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借 上  検 収 書</t>
  </si>
  <si>
    <t xml:space="preserve">信幸建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信幸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2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"/>
    <numFmt numFmtId="168" formatCode="#,##0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8"/>
      <color rgb="FFFFFFFF"/>
      <name val="ＭＳ ゴシック"/>
      <family val="3"/>
      <charset val="128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53640</xdr:colOff>
      <xdr:row>0</xdr:row>
      <xdr:rowOff>-7200</xdr:rowOff>
    </xdr:from>
    <xdr:to>
      <xdr:col>77</xdr:col>
      <xdr:colOff>89640</xdr:colOff>
      <xdr:row>1</xdr:row>
      <xdr:rowOff>73800</xdr:rowOff>
    </xdr:to>
    <xdr:sp>
      <xdr:nvSpPr>
        <xdr:cNvPr id="0" name="消費税対応"/>
        <xdr:cNvSpPr/>
      </xdr:nvSpPr>
      <xdr:spPr>
        <a:xfrm>
          <a:off x="8307360" y="-7200"/>
          <a:ext cx="1267920" cy="35712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</a:t>
          </a:r>
          <a:r>
            <a:rPr b="1" lang="en-US" sz="1800" spc="-1" strike="noStrike">
              <a:solidFill>
                <a:srgbClr val="ffffff"/>
              </a:solidFill>
              <a:latin typeface="ＭＳ ゴシック"/>
            </a:rPr>
            <a:t>10</a:t>
          </a:r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Y2" s="8" t="s">
        <v>2</v>
      </c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  <c r="AA7" s="31"/>
      <c r="AB7" s="31"/>
      <c r="AC7" s="31"/>
      <c r="AD7" s="31"/>
      <c r="AE7" s="31"/>
      <c r="AF7" s="31"/>
      <c r="AG7" s="31"/>
      <c r="AH7" s="31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1"/>
      <c r="AA8" s="31"/>
      <c r="AB8" s="31"/>
      <c r="AC8" s="31"/>
      <c r="AD8" s="31"/>
      <c r="AE8" s="31"/>
      <c r="AF8" s="31"/>
      <c r="AG8" s="31"/>
      <c r="AH8" s="31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3"/>
      <c r="CQ8" s="33"/>
      <c r="CR8" s="33"/>
      <c r="CS8" s="34" t="s">
        <v>15</v>
      </c>
      <c r="CT8" s="33"/>
      <c r="CU8" s="33"/>
      <c r="CV8" s="33"/>
      <c r="CW8" s="33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5" t="s">
        <v>16</v>
      </c>
      <c r="B9" s="5"/>
      <c r="C9" s="5"/>
      <c r="D9" s="5"/>
      <c r="E9" s="5"/>
      <c r="F9" s="5"/>
      <c r="G9" s="5"/>
      <c r="H9" s="5"/>
      <c r="I9" s="17"/>
      <c r="J9" s="17"/>
      <c r="K9" s="36" t="s">
        <v>17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7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8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40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1"/>
      <c r="B12" s="42"/>
      <c r="C12" s="43" t="s">
        <v>19</v>
      </c>
      <c r="D12" s="43"/>
      <c r="E12" s="43"/>
      <c r="F12" s="43"/>
      <c r="G12" s="43"/>
      <c r="H12" s="43"/>
      <c r="I12" s="44" t="s">
        <v>20</v>
      </c>
      <c r="J12" s="44"/>
      <c r="K12" s="44"/>
      <c r="L12" s="44"/>
      <c r="M12" s="45" t="s">
        <v>21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22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7" t="s">
        <v>23</v>
      </c>
      <c r="BK12" s="47"/>
      <c r="BL12" s="47"/>
      <c r="BM12" s="47" t="s">
        <v>24</v>
      </c>
      <c r="BN12" s="47"/>
      <c r="BO12" s="47"/>
      <c r="BP12" s="48" t="s">
        <v>25</v>
      </c>
      <c r="BQ12" s="48"/>
      <c r="BR12" s="48"/>
      <c r="BS12" s="48"/>
      <c r="BT12" s="48"/>
      <c r="BU12" s="48"/>
      <c r="BV12" s="48"/>
      <c r="BW12" s="48"/>
      <c r="BX12" s="48"/>
      <c r="BY12" s="48"/>
      <c r="BZ12" s="48" t="s">
        <v>26</v>
      </c>
      <c r="CA12" s="48"/>
      <c r="CB12" s="48"/>
      <c r="CC12" s="48" t="s">
        <v>27</v>
      </c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6" t="s">
        <v>28</v>
      </c>
      <c r="CP12" s="46"/>
      <c r="CQ12" s="46"/>
      <c r="CR12" s="46"/>
      <c r="CS12" s="46"/>
      <c r="CT12" s="46"/>
      <c r="CU12" s="46"/>
      <c r="CV12" s="46"/>
      <c r="CW12" s="46"/>
      <c r="CX12" s="46"/>
    </row>
    <row r="13" customFormat="false" ht="15" hidden="false" customHeight="true" outlineLevel="0" collapsed="false">
      <c r="A13" s="49" t="s">
        <v>29</v>
      </c>
      <c r="B13" s="49"/>
      <c r="C13" s="31"/>
      <c r="D13" s="31"/>
      <c r="E13" s="31"/>
      <c r="F13" s="31"/>
      <c r="G13" s="31"/>
      <c r="H13" s="31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3"/>
      <c r="BK13" s="53"/>
      <c r="BL13" s="53"/>
      <c r="BM13" s="17"/>
      <c r="BN13" s="17"/>
      <c r="BO13" s="17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5"/>
      <c r="CA13" s="55"/>
      <c r="CB13" s="55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7" t="n">
        <f aca="false">TRUNC(ROUNDDOWN(BP13,3)*ROUNDDOWN(CC13,2))</f>
        <v>0</v>
      </c>
      <c r="CP13" s="57"/>
      <c r="CQ13" s="57"/>
      <c r="CR13" s="57"/>
      <c r="CS13" s="57"/>
      <c r="CT13" s="57"/>
      <c r="CU13" s="57"/>
      <c r="CV13" s="57"/>
      <c r="CW13" s="57"/>
      <c r="CX13" s="57"/>
    </row>
    <row r="14" customFormat="false" ht="15" hidden="false" customHeight="true" outlineLevel="0" collapsed="false">
      <c r="A14" s="49"/>
      <c r="B14" s="49"/>
      <c r="C14" s="31"/>
      <c r="D14" s="31"/>
      <c r="E14" s="31"/>
      <c r="F14" s="31"/>
      <c r="G14" s="31"/>
      <c r="H14" s="31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3"/>
      <c r="BK14" s="53"/>
      <c r="BL14" s="53"/>
      <c r="BM14" s="17"/>
      <c r="BN14" s="17"/>
      <c r="BO14" s="17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5"/>
      <c r="CA14" s="55"/>
      <c r="CB14" s="55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7"/>
      <c r="CP14" s="57"/>
      <c r="CQ14" s="57"/>
      <c r="CR14" s="57"/>
      <c r="CS14" s="57"/>
      <c r="CT14" s="57"/>
      <c r="CU14" s="57"/>
      <c r="CV14" s="57"/>
      <c r="CW14" s="57"/>
      <c r="CX14" s="57"/>
    </row>
    <row r="15" customFormat="false" ht="15" hidden="false" customHeight="true" outlineLevel="0" collapsed="false">
      <c r="A15" s="49" t="s">
        <v>30</v>
      </c>
      <c r="B15" s="49"/>
      <c r="C15" s="31"/>
      <c r="D15" s="31"/>
      <c r="E15" s="31"/>
      <c r="F15" s="31"/>
      <c r="G15" s="31"/>
      <c r="H15" s="31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3"/>
      <c r="BK15" s="53"/>
      <c r="BL15" s="53"/>
      <c r="BM15" s="53"/>
      <c r="BN15" s="53"/>
      <c r="BO15" s="53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5"/>
      <c r="CA15" s="55"/>
      <c r="CB15" s="55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7" t="n">
        <f aca="false">TRUNC(ROUNDDOWN(BP15,3)*ROUNDDOWN(CC15,2))</f>
        <v>0</v>
      </c>
      <c r="CP15" s="57"/>
      <c r="CQ15" s="57"/>
      <c r="CR15" s="57"/>
      <c r="CS15" s="57"/>
      <c r="CT15" s="57"/>
      <c r="CU15" s="57"/>
      <c r="CV15" s="57"/>
      <c r="CW15" s="57"/>
      <c r="CX15" s="57"/>
    </row>
    <row r="16" customFormat="false" ht="15" hidden="false" customHeight="true" outlineLevel="0" collapsed="false">
      <c r="A16" s="49"/>
      <c r="B16" s="49"/>
      <c r="C16" s="31"/>
      <c r="D16" s="31"/>
      <c r="E16" s="31"/>
      <c r="F16" s="31"/>
      <c r="G16" s="31"/>
      <c r="H16" s="31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3"/>
      <c r="BK16" s="53"/>
      <c r="BL16" s="53"/>
      <c r="BM16" s="53"/>
      <c r="BN16" s="53"/>
      <c r="BO16" s="53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5"/>
      <c r="CA16" s="55"/>
      <c r="CB16" s="55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7"/>
      <c r="CP16" s="57"/>
      <c r="CQ16" s="57"/>
      <c r="CR16" s="57"/>
      <c r="CS16" s="57"/>
      <c r="CT16" s="57"/>
      <c r="CU16" s="57"/>
      <c r="CV16" s="57"/>
      <c r="CW16" s="57"/>
      <c r="CX16" s="57"/>
    </row>
    <row r="17" customFormat="false" ht="15" hidden="false" customHeight="true" outlineLevel="0" collapsed="false">
      <c r="A17" s="49" t="s">
        <v>31</v>
      </c>
      <c r="B17" s="49"/>
      <c r="C17" s="31"/>
      <c r="D17" s="31"/>
      <c r="E17" s="31"/>
      <c r="F17" s="31"/>
      <c r="G17" s="31"/>
      <c r="H17" s="31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3"/>
      <c r="BK17" s="53"/>
      <c r="BL17" s="53"/>
      <c r="BM17" s="53"/>
      <c r="BN17" s="53"/>
      <c r="BO17" s="53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5"/>
      <c r="CA17" s="55"/>
      <c r="CB17" s="55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7" t="n">
        <f aca="false">TRUNC(ROUNDDOWN(BP17,3)*ROUNDDOWN(CC17,2))</f>
        <v>0</v>
      </c>
      <c r="CP17" s="57"/>
      <c r="CQ17" s="57"/>
      <c r="CR17" s="57"/>
      <c r="CS17" s="57"/>
      <c r="CT17" s="57"/>
      <c r="CU17" s="57"/>
      <c r="CV17" s="57"/>
      <c r="CW17" s="57"/>
      <c r="CX17" s="57"/>
    </row>
    <row r="18" customFormat="false" ht="15" hidden="false" customHeight="true" outlineLevel="0" collapsed="false">
      <c r="A18" s="49"/>
      <c r="B18" s="49"/>
      <c r="C18" s="31"/>
      <c r="D18" s="31"/>
      <c r="E18" s="31"/>
      <c r="F18" s="31"/>
      <c r="G18" s="31"/>
      <c r="H18" s="31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3"/>
      <c r="BK18" s="53"/>
      <c r="BL18" s="53"/>
      <c r="BM18" s="53"/>
      <c r="BN18" s="53"/>
      <c r="BO18" s="53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5"/>
      <c r="CA18" s="55"/>
      <c r="CB18" s="55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7"/>
      <c r="CP18" s="57"/>
      <c r="CQ18" s="57"/>
      <c r="CR18" s="57"/>
      <c r="CS18" s="57"/>
      <c r="CT18" s="57"/>
      <c r="CU18" s="57"/>
      <c r="CV18" s="57"/>
      <c r="CW18" s="57"/>
      <c r="CX18" s="57"/>
    </row>
    <row r="19" customFormat="false" ht="15" hidden="false" customHeight="true" outlineLevel="0" collapsed="false">
      <c r="A19" s="49" t="s">
        <v>32</v>
      </c>
      <c r="B19" s="49"/>
      <c r="C19" s="31"/>
      <c r="D19" s="31"/>
      <c r="E19" s="31"/>
      <c r="F19" s="31"/>
      <c r="G19" s="31"/>
      <c r="H19" s="31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3"/>
      <c r="BK19" s="53"/>
      <c r="BL19" s="53"/>
      <c r="BM19" s="53"/>
      <c r="BN19" s="53"/>
      <c r="BO19" s="53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5"/>
      <c r="CA19" s="55"/>
      <c r="CB19" s="55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7" t="n">
        <f aca="false">TRUNC(ROUNDDOWN(BP19,3)*ROUNDDOWN(CC19,2))</f>
        <v>0</v>
      </c>
      <c r="CP19" s="57"/>
      <c r="CQ19" s="57"/>
      <c r="CR19" s="57"/>
      <c r="CS19" s="57"/>
      <c r="CT19" s="57"/>
      <c r="CU19" s="57"/>
      <c r="CV19" s="57"/>
      <c r="CW19" s="57"/>
      <c r="CX19" s="57"/>
    </row>
    <row r="20" customFormat="false" ht="15" hidden="false" customHeight="true" outlineLevel="0" collapsed="false">
      <c r="A20" s="49"/>
      <c r="B20" s="49"/>
      <c r="C20" s="31"/>
      <c r="D20" s="31"/>
      <c r="E20" s="31"/>
      <c r="F20" s="31"/>
      <c r="G20" s="31"/>
      <c r="H20" s="31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3"/>
      <c r="BK20" s="53"/>
      <c r="BL20" s="53"/>
      <c r="BM20" s="53"/>
      <c r="BN20" s="53"/>
      <c r="BO20" s="53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5"/>
      <c r="CA20" s="55"/>
      <c r="CB20" s="55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7"/>
      <c r="CP20" s="57"/>
      <c r="CQ20" s="57"/>
      <c r="CR20" s="57"/>
      <c r="CS20" s="57"/>
      <c r="CT20" s="57"/>
      <c r="CU20" s="57"/>
      <c r="CV20" s="57"/>
      <c r="CW20" s="57"/>
      <c r="CX20" s="57"/>
    </row>
    <row r="21" customFormat="false" ht="15" hidden="false" customHeight="true" outlineLevel="0" collapsed="false">
      <c r="A21" s="49" t="s">
        <v>33</v>
      </c>
      <c r="B21" s="49"/>
      <c r="C21" s="31"/>
      <c r="D21" s="31"/>
      <c r="E21" s="31"/>
      <c r="F21" s="31"/>
      <c r="G21" s="31"/>
      <c r="H21" s="31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3"/>
      <c r="BK21" s="53"/>
      <c r="BL21" s="53"/>
      <c r="BM21" s="53"/>
      <c r="BN21" s="53"/>
      <c r="BO21" s="53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5"/>
      <c r="CA21" s="55"/>
      <c r="CB21" s="55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 t="n">
        <f aca="false">TRUNC(ROUNDDOWN(BP21,3)*ROUNDDOWN(CC21,2))</f>
        <v>0</v>
      </c>
      <c r="CP21" s="57"/>
      <c r="CQ21" s="57"/>
      <c r="CR21" s="57"/>
      <c r="CS21" s="57"/>
      <c r="CT21" s="57"/>
      <c r="CU21" s="57"/>
      <c r="CV21" s="57"/>
      <c r="CW21" s="57"/>
      <c r="CX21" s="57"/>
    </row>
    <row r="22" customFormat="false" ht="15" hidden="false" customHeight="true" outlineLevel="0" collapsed="false">
      <c r="A22" s="49"/>
      <c r="B22" s="49"/>
      <c r="C22" s="31"/>
      <c r="D22" s="31"/>
      <c r="E22" s="31"/>
      <c r="F22" s="31"/>
      <c r="G22" s="31"/>
      <c r="H22" s="31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3"/>
      <c r="BK22" s="53"/>
      <c r="BL22" s="53"/>
      <c r="BM22" s="53"/>
      <c r="BN22" s="53"/>
      <c r="BO22" s="53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5"/>
      <c r="CA22" s="55"/>
      <c r="CB22" s="55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7"/>
      <c r="CP22" s="57"/>
      <c r="CQ22" s="57"/>
      <c r="CR22" s="57"/>
      <c r="CS22" s="57"/>
      <c r="CT22" s="57"/>
      <c r="CU22" s="57"/>
      <c r="CV22" s="57"/>
      <c r="CW22" s="57"/>
      <c r="CX22" s="57"/>
    </row>
    <row r="23" customFormat="false" ht="15" hidden="false" customHeight="true" outlineLevel="0" collapsed="false">
      <c r="A23" s="49" t="s">
        <v>34</v>
      </c>
      <c r="B23" s="49"/>
      <c r="C23" s="31"/>
      <c r="D23" s="31"/>
      <c r="E23" s="31"/>
      <c r="F23" s="31"/>
      <c r="G23" s="31"/>
      <c r="H23" s="31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3"/>
      <c r="BK23" s="53"/>
      <c r="BL23" s="53"/>
      <c r="BM23" s="53"/>
      <c r="BN23" s="53"/>
      <c r="BO23" s="53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5"/>
      <c r="CA23" s="55"/>
      <c r="CB23" s="55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7" t="n">
        <f aca="false">TRUNC(ROUNDDOWN(BP23,3)*ROUNDDOWN(CC23,2))</f>
        <v>0</v>
      </c>
      <c r="CP23" s="57"/>
      <c r="CQ23" s="57"/>
      <c r="CR23" s="57"/>
      <c r="CS23" s="57"/>
      <c r="CT23" s="57"/>
      <c r="CU23" s="57"/>
      <c r="CV23" s="57"/>
      <c r="CW23" s="57"/>
      <c r="CX23" s="57"/>
    </row>
    <row r="24" customFormat="false" ht="15" hidden="false" customHeight="true" outlineLevel="0" collapsed="false">
      <c r="A24" s="49"/>
      <c r="B24" s="49"/>
      <c r="C24" s="31"/>
      <c r="D24" s="31"/>
      <c r="E24" s="31"/>
      <c r="F24" s="31"/>
      <c r="G24" s="31"/>
      <c r="H24" s="31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3"/>
      <c r="BK24" s="53"/>
      <c r="BL24" s="53"/>
      <c r="BM24" s="53"/>
      <c r="BN24" s="53"/>
      <c r="BO24" s="53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5"/>
      <c r="CA24" s="55"/>
      <c r="CB24" s="55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7"/>
      <c r="CP24" s="57"/>
      <c r="CQ24" s="57"/>
      <c r="CR24" s="57"/>
      <c r="CS24" s="57"/>
      <c r="CT24" s="57"/>
      <c r="CU24" s="57"/>
      <c r="CV24" s="57"/>
      <c r="CW24" s="57"/>
      <c r="CX24" s="57"/>
    </row>
    <row r="25" customFormat="false" ht="15" hidden="false" customHeight="true" outlineLevel="0" collapsed="false">
      <c r="A25" s="49" t="s">
        <v>35</v>
      </c>
      <c r="B25" s="49"/>
      <c r="C25" s="31"/>
      <c r="D25" s="31"/>
      <c r="E25" s="31"/>
      <c r="F25" s="31"/>
      <c r="G25" s="31"/>
      <c r="H25" s="31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3"/>
      <c r="BK25" s="53"/>
      <c r="BL25" s="53"/>
      <c r="BM25" s="53"/>
      <c r="BN25" s="53"/>
      <c r="BO25" s="53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5"/>
      <c r="CA25" s="55"/>
      <c r="CB25" s="55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 t="n">
        <f aca="false">TRUNC(ROUNDDOWN(BP25,3)*ROUNDDOWN(CC25,2))</f>
        <v>0</v>
      </c>
      <c r="CP25" s="57"/>
      <c r="CQ25" s="57"/>
      <c r="CR25" s="57"/>
      <c r="CS25" s="57"/>
      <c r="CT25" s="57"/>
      <c r="CU25" s="57"/>
      <c r="CV25" s="57"/>
      <c r="CW25" s="57"/>
      <c r="CX25" s="57"/>
    </row>
    <row r="26" customFormat="false" ht="15" hidden="false" customHeight="true" outlineLevel="0" collapsed="false">
      <c r="A26" s="49"/>
      <c r="B26" s="49"/>
      <c r="C26" s="31"/>
      <c r="D26" s="31"/>
      <c r="E26" s="31"/>
      <c r="F26" s="31"/>
      <c r="G26" s="31"/>
      <c r="H26" s="31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3"/>
      <c r="BK26" s="53"/>
      <c r="BL26" s="53"/>
      <c r="BM26" s="53"/>
      <c r="BN26" s="53"/>
      <c r="BO26" s="53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5"/>
      <c r="CA26" s="55"/>
      <c r="CB26" s="55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7"/>
      <c r="CP26" s="57"/>
      <c r="CQ26" s="57"/>
      <c r="CR26" s="57"/>
      <c r="CS26" s="57"/>
      <c r="CT26" s="57"/>
      <c r="CU26" s="57"/>
      <c r="CV26" s="57"/>
      <c r="CW26" s="57"/>
      <c r="CX26" s="57"/>
    </row>
    <row r="27" customFormat="false" ht="15" hidden="false" customHeight="true" outlineLevel="0" collapsed="false">
      <c r="A27" s="49" t="s">
        <v>36</v>
      </c>
      <c r="B27" s="49"/>
      <c r="C27" s="31"/>
      <c r="D27" s="31"/>
      <c r="E27" s="31"/>
      <c r="F27" s="31"/>
      <c r="G27" s="31"/>
      <c r="H27" s="31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3"/>
      <c r="BK27" s="53"/>
      <c r="BL27" s="53"/>
      <c r="BM27" s="53"/>
      <c r="BN27" s="53"/>
      <c r="BO27" s="53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5"/>
      <c r="CA27" s="55"/>
      <c r="CB27" s="55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7" t="n">
        <f aca="false">TRUNC(ROUNDDOWN(BP27,3)*ROUNDDOWN(CC27,2))</f>
        <v>0</v>
      </c>
      <c r="CP27" s="57"/>
      <c r="CQ27" s="57"/>
      <c r="CR27" s="57"/>
      <c r="CS27" s="57"/>
      <c r="CT27" s="57"/>
      <c r="CU27" s="57"/>
      <c r="CV27" s="57"/>
      <c r="CW27" s="57"/>
      <c r="CX27" s="57"/>
    </row>
    <row r="28" customFormat="false" ht="15" hidden="false" customHeight="true" outlineLevel="0" collapsed="false">
      <c r="A28" s="49"/>
      <c r="B28" s="49"/>
      <c r="C28" s="31"/>
      <c r="D28" s="31"/>
      <c r="E28" s="31"/>
      <c r="F28" s="31"/>
      <c r="G28" s="31"/>
      <c r="H28" s="31"/>
      <c r="I28" s="50"/>
      <c r="J28" s="50"/>
      <c r="K28" s="50"/>
      <c r="L28" s="50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3"/>
      <c r="BK28" s="53"/>
      <c r="BL28" s="53"/>
      <c r="BM28" s="53"/>
      <c r="BN28" s="53"/>
      <c r="BO28" s="53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5"/>
      <c r="CA28" s="55"/>
      <c r="CB28" s="55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7"/>
      <c r="CP28" s="57"/>
      <c r="CQ28" s="57"/>
      <c r="CR28" s="57"/>
      <c r="CS28" s="57"/>
      <c r="CT28" s="57"/>
      <c r="CU28" s="57"/>
      <c r="CV28" s="57"/>
      <c r="CW28" s="57"/>
      <c r="CX28" s="57"/>
    </row>
    <row r="29" customFormat="false" ht="15" hidden="false" customHeight="true" outlineLevel="0" collapsed="false">
      <c r="A29" s="49" t="s">
        <v>37</v>
      </c>
      <c r="B29" s="49"/>
      <c r="C29" s="31"/>
      <c r="D29" s="31"/>
      <c r="E29" s="31"/>
      <c r="F29" s="31"/>
      <c r="G29" s="31"/>
      <c r="H29" s="31"/>
      <c r="I29" s="50"/>
      <c r="J29" s="50"/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3"/>
      <c r="BK29" s="53"/>
      <c r="BL29" s="53"/>
      <c r="BM29" s="53"/>
      <c r="BN29" s="53"/>
      <c r="BO29" s="53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5"/>
      <c r="CA29" s="55"/>
      <c r="CB29" s="55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7" t="n">
        <f aca="false">TRUNC(ROUNDDOWN(BP29,3)*ROUNDDOWN(CC29,2))</f>
        <v>0</v>
      </c>
      <c r="CP29" s="57"/>
      <c r="CQ29" s="57"/>
      <c r="CR29" s="57"/>
      <c r="CS29" s="57"/>
      <c r="CT29" s="57"/>
      <c r="CU29" s="57"/>
      <c r="CV29" s="57"/>
      <c r="CW29" s="57"/>
      <c r="CX29" s="57"/>
    </row>
    <row r="30" customFormat="false" ht="15" hidden="false" customHeight="true" outlineLevel="0" collapsed="false">
      <c r="A30" s="49"/>
      <c r="B30" s="49"/>
      <c r="C30" s="31"/>
      <c r="D30" s="31"/>
      <c r="E30" s="31"/>
      <c r="F30" s="31"/>
      <c r="G30" s="31"/>
      <c r="H30" s="31"/>
      <c r="I30" s="50"/>
      <c r="J30" s="50"/>
      <c r="K30" s="50"/>
      <c r="L30" s="50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3"/>
      <c r="BK30" s="53"/>
      <c r="BL30" s="53"/>
      <c r="BM30" s="53"/>
      <c r="BN30" s="53"/>
      <c r="BO30" s="53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5"/>
      <c r="CA30" s="55"/>
      <c r="CB30" s="55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7"/>
      <c r="CP30" s="57"/>
      <c r="CQ30" s="57"/>
      <c r="CR30" s="57"/>
      <c r="CS30" s="57"/>
      <c r="CT30" s="57"/>
      <c r="CU30" s="57"/>
      <c r="CV30" s="57"/>
      <c r="CW30" s="57"/>
      <c r="CX30" s="57"/>
    </row>
    <row r="31" customFormat="false" ht="15" hidden="false" customHeight="true" outlineLevel="0" collapsed="false">
      <c r="A31" s="49" t="s">
        <v>38</v>
      </c>
      <c r="B31" s="49"/>
      <c r="C31" s="31"/>
      <c r="D31" s="31"/>
      <c r="E31" s="31"/>
      <c r="F31" s="31"/>
      <c r="G31" s="31"/>
      <c r="H31" s="31"/>
      <c r="I31" s="50"/>
      <c r="J31" s="50"/>
      <c r="K31" s="50"/>
      <c r="L31" s="50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3"/>
      <c r="BK31" s="53"/>
      <c r="BL31" s="53"/>
      <c r="BM31" s="53"/>
      <c r="BN31" s="53"/>
      <c r="BO31" s="53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5"/>
      <c r="CA31" s="55"/>
      <c r="CB31" s="55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9" t="n">
        <f aca="false">TRUNC(ROUNDDOWN(BP31,3)*ROUNDDOWN(CC31,2))</f>
        <v>0</v>
      </c>
      <c r="CP31" s="59"/>
      <c r="CQ31" s="59"/>
      <c r="CR31" s="59"/>
      <c r="CS31" s="59"/>
      <c r="CT31" s="59"/>
      <c r="CU31" s="59"/>
      <c r="CV31" s="59"/>
      <c r="CW31" s="59"/>
      <c r="CX31" s="59"/>
    </row>
    <row r="32" customFormat="false" ht="15" hidden="false" customHeight="true" outlineLevel="0" collapsed="false">
      <c r="A32" s="49"/>
      <c r="B32" s="49"/>
      <c r="C32" s="31"/>
      <c r="D32" s="31"/>
      <c r="E32" s="31"/>
      <c r="F32" s="31"/>
      <c r="G32" s="31"/>
      <c r="H32" s="31"/>
      <c r="I32" s="50"/>
      <c r="J32" s="50"/>
      <c r="K32" s="50"/>
      <c r="L32" s="50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3"/>
      <c r="BK32" s="53"/>
      <c r="BL32" s="53"/>
      <c r="BM32" s="53"/>
      <c r="BN32" s="53"/>
      <c r="BO32" s="53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5"/>
      <c r="CA32" s="55"/>
      <c r="CB32" s="55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13.5" hidden="false" customHeight="false" outlineLevel="0" collapsed="false">
      <c r="A33" s="60" t="s">
        <v>39</v>
      </c>
      <c r="S33" s="61"/>
      <c r="T33" s="61"/>
      <c r="U33" s="61"/>
      <c r="V33" s="62"/>
      <c r="W33" s="62"/>
      <c r="X33" s="62"/>
      <c r="Y33" s="63"/>
      <c r="Z33" s="63"/>
      <c r="AA33" s="63"/>
      <c r="AB33" s="64"/>
      <c r="AC33" s="65" t="s">
        <v>40</v>
      </c>
      <c r="AD33" s="65"/>
      <c r="AE33" s="65"/>
      <c r="AF33" s="65"/>
      <c r="AG33" s="65"/>
      <c r="AH33" s="65"/>
      <c r="AI33" s="65"/>
      <c r="AJ33" s="65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7" t="s">
        <v>28</v>
      </c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8" t="n">
        <f aca="false">CO13+CO15+CO17+CO19+CO21+CO23+CO25+CO27+CO29+CO31</f>
        <v>0</v>
      </c>
      <c r="CO33" s="68"/>
      <c r="CP33" s="68"/>
      <c r="CQ33" s="68"/>
      <c r="CR33" s="68"/>
      <c r="CS33" s="68"/>
      <c r="CT33" s="68"/>
      <c r="CU33" s="68"/>
      <c r="CV33" s="68"/>
      <c r="CW33" s="68"/>
      <c r="CX33" s="68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9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70"/>
      <c r="W34" s="71"/>
      <c r="X34" s="72"/>
      <c r="Y34" s="64"/>
      <c r="Z34" s="64"/>
      <c r="AA34" s="64"/>
      <c r="AB34" s="64"/>
      <c r="AC34" s="65"/>
      <c r="AD34" s="65"/>
      <c r="AE34" s="65"/>
      <c r="AF34" s="65"/>
      <c r="AG34" s="65"/>
      <c r="AH34" s="65"/>
      <c r="AI34" s="65"/>
      <c r="AJ34" s="65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</row>
    <row r="35" customFormat="false" ht="13.15" hidden="false" customHeight="true" outlineLevel="0" collapsed="false">
      <c r="A35" s="73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5" t="s">
        <v>42</v>
      </c>
      <c r="P35" s="75"/>
      <c r="Q35" s="76"/>
      <c r="R35" s="76"/>
      <c r="S35" s="76"/>
      <c r="T35" s="76"/>
      <c r="U35" s="76"/>
      <c r="V35" s="76"/>
      <c r="W35" s="77"/>
      <c r="X35" s="77"/>
      <c r="Y35" s="78"/>
      <c r="Z35" s="78"/>
      <c r="AA35" s="78"/>
      <c r="AB35" s="78"/>
      <c r="AC35" s="79" t="s">
        <v>43</v>
      </c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63"/>
      <c r="AP35" s="78"/>
      <c r="AQ35" s="78"/>
      <c r="AR35" s="78"/>
      <c r="AS35" s="63"/>
      <c r="AT35" s="78"/>
      <c r="AU35" s="78"/>
      <c r="AV35" s="78"/>
      <c r="AW35" s="78"/>
      <c r="AX35" s="63"/>
      <c r="AY35" s="63"/>
      <c r="AZ35" s="78"/>
      <c r="BA35" s="78"/>
      <c r="BB35" s="78"/>
      <c r="BC35" s="78"/>
      <c r="BD35" s="78"/>
      <c r="BE35" s="78"/>
      <c r="BF35" s="78"/>
      <c r="BG35" s="78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4"/>
      <c r="CA35" s="64"/>
      <c r="CB35" s="64"/>
      <c r="CC35" s="80" t="s">
        <v>44</v>
      </c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1" t="n">
        <f aca="false">TRUNC(CN33*10%)</f>
        <v>0</v>
      </c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customFormat="false" ht="14.25" hidden="false" customHeight="false" outlineLevel="0" collapsed="false">
      <c r="A36" s="73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5"/>
      <c r="P36" s="75"/>
      <c r="Q36" s="76"/>
      <c r="R36" s="76"/>
      <c r="S36" s="76"/>
      <c r="T36" s="76"/>
      <c r="U36" s="76"/>
      <c r="V36" s="76"/>
      <c r="W36" s="77"/>
      <c r="X36" s="77"/>
      <c r="Y36" s="78"/>
      <c r="Z36" s="78"/>
      <c r="AA36" s="78"/>
      <c r="AB36" s="78"/>
      <c r="AC36" s="79" t="s">
        <v>45</v>
      </c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63"/>
      <c r="AP36" s="78"/>
      <c r="AQ36" s="63"/>
      <c r="AR36" s="78"/>
      <c r="AS36" s="63"/>
      <c r="AT36" s="78"/>
      <c r="AU36" s="78"/>
      <c r="AV36" s="82"/>
      <c r="AW36" s="79" t="s">
        <v>46</v>
      </c>
      <c r="AX36" s="63"/>
      <c r="AY36" s="63"/>
      <c r="AZ36" s="63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63"/>
      <c r="BX36" s="63"/>
      <c r="BY36" s="63"/>
      <c r="BZ36" s="63"/>
      <c r="CA36" s="63"/>
      <c r="CB36" s="63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customFormat="false" ht="13.5" hidden="false" customHeight="false" outlineLevel="0" collapsed="false">
      <c r="V37" s="78"/>
      <c r="W37" s="78"/>
      <c r="X37" s="78"/>
      <c r="Y37" s="78"/>
      <c r="Z37" s="78"/>
      <c r="AA37" s="78"/>
      <c r="AB37" s="78"/>
      <c r="AC37" s="79" t="s">
        <v>47</v>
      </c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63"/>
      <c r="AP37" s="63"/>
      <c r="AQ37" s="63"/>
      <c r="AR37" s="78"/>
      <c r="AS37" s="78"/>
      <c r="AT37" s="78"/>
      <c r="AU37" s="78"/>
      <c r="AV37" s="82"/>
      <c r="AW37" s="79" t="s">
        <v>48</v>
      </c>
      <c r="AX37" s="63"/>
      <c r="AY37" s="63"/>
      <c r="AZ37" s="63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63"/>
      <c r="BZ37" s="63"/>
      <c r="CA37" s="63"/>
      <c r="CB37" s="63"/>
      <c r="CC37" s="83" t="s">
        <v>49</v>
      </c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4" t="n">
        <f aca="false">CN33+CN35</f>
        <v>0</v>
      </c>
      <c r="CO37" s="84"/>
      <c r="CP37" s="84"/>
      <c r="CQ37" s="84"/>
      <c r="CR37" s="84"/>
      <c r="CS37" s="84"/>
      <c r="CT37" s="84"/>
      <c r="CU37" s="84"/>
      <c r="CV37" s="84"/>
      <c r="CW37" s="84"/>
      <c r="CX37" s="84"/>
    </row>
    <row r="38" customFormat="false" ht="13.5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6"/>
      <c r="N38" s="86"/>
      <c r="O38" s="86"/>
      <c r="P38" s="86"/>
      <c r="Q38" s="86"/>
      <c r="R38" s="86"/>
      <c r="S38" s="86"/>
      <c r="V38" s="78"/>
      <c r="W38" s="78"/>
      <c r="X38" s="78"/>
      <c r="Y38" s="78"/>
      <c r="Z38" s="78"/>
      <c r="AA38" s="78"/>
      <c r="AB38" s="78"/>
      <c r="AC38" s="79" t="s">
        <v>50</v>
      </c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63"/>
      <c r="AP38" s="63"/>
      <c r="AQ38" s="63"/>
      <c r="AR38" s="78"/>
      <c r="AS38" s="78"/>
      <c r="AT38" s="78"/>
      <c r="AU38" s="78"/>
      <c r="AV38" s="78"/>
      <c r="AW38" s="63"/>
      <c r="AX38" s="78"/>
      <c r="AY38" s="63"/>
      <c r="AZ38" s="63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</row>
    <row r="39" customFormat="false" ht="13.5" hidden="false" customHeight="false" outlineLevel="0" collapsed="false">
      <c r="AC39" s="87" t="s">
        <v>51</v>
      </c>
      <c r="CX39" s="88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 I13 M13 AC13:BJ13 BM13 BP13:CN32 AC14:BI14 C15:BJ15 BM15 C16:BI32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102600</xdr:colOff>
                    <xdr:row>0</xdr:row>
                    <xdr:rowOff>76680</xdr:rowOff>
                  </from>
                  <to>
                    <xdr:col>99</xdr:col>
                    <xdr:colOff>1029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3" width="1.13"/>
    <col collapsed="false" customWidth="false" hidden="false" outlineLevel="0" max="257" min="216" style="63" width="8.85"/>
  </cols>
  <sheetData>
    <row r="1" customFormat="false" ht="21" hidden="false" customHeight="false" outlineLevel="0" collapsed="false">
      <c r="B1" s="89" t="s">
        <v>1</v>
      </c>
      <c r="BI1" s="64"/>
      <c r="BJ1" s="90"/>
      <c r="BK1" s="90"/>
      <c r="BL1" s="90"/>
      <c r="BM1" s="91" t="s">
        <v>0</v>
      </c>
      <c r="BN1" s="64"/>
      <c r="BO1" s="90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EH1" s="92" t="s">
        <v>2</v>
      </c>
    </row>
    <row r="2" customFormat="false" ht="14.25" hidden="false" customHeight="false" outlineLevel="0" collapsed="false">
      <c r="A2" s="93"/>
      <c r="B2" s="94"/>
      <c r="C2" s="94"/>
      <c r="D2" s="94"/>
      <c r="E2" s="94"/>
      <c r="F2" s="94"/>
      <c r="G2" s="95" t="s">
        <v>3</v>
      </c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6"/>
      <c r="W2" s="97"/>
      <c r="X2" s="71"/>
      <c r="Y2" s="72"/>
      <c r="Z2" s="98" t="s">
        <v>4</v>
      </c>
      <c r="AA2" s="99"/>
      <c r="AB2" s="99"/>
      <c r="AC2" s="99"/>
      <c r="AD2" s="99"/>
      <c r="AE2" s="99"/>
      <c r="AF2" s="99"/>
      <c r="AG2" s="99"/>
      <c r="AH2" s="100"/>
      <c r="AI2" s="101"/>
      <c r="AJ2" s="101"/>
      <c r="AK2" s="101"/>
      <c r="AL2" s="99"/>
      <c r="AM2" s="99"/>
      <c r="AN2" s="99"/>
      <c r="AO2" s="99"/>
      <c r="AP2" s="99"/>
      <c r="AQ2" s="102"/>
      <c r="AR2" s="103" t="s">
        <v>5</v>
      </c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 t="s">
        <v>6</v>
      </c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104" t="s">
        <v>7</v>
      </c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</row>
    <row r="3" customFormat="false" ht="13.15" hidden="false" customHeight="true" outlineLevel="0" collapsed="false">
      <c r="A3" s="105"/>
      <c r="B3" s="106"/>
      <c r="C3" s="107"/>
      <c r="D3" s="106"/>
      <c r="E3" s="107"/>
      <c r="F3" s="106"/>
      <c r="G3" s="107"/>
      <c r="H3" s="108"/>
      <c r="I3" s="109"/>
      <c r="J3" s="110"/>
      <c r="K3" s="111"/>
      <c r="L3" s="105"/>
      <c r="M3" s="106"/>
      <c r="N3" s="107"/>
      <c r="O3" s="112"/>
      <c r="P3" s="113"/>
      <c r="Q3" s="94"/>
      <c r="R3" s="111"/>
      <c r="S3" s="105"/>
      <c r="T3" s="106"/>
      <c r="U3" s="107"/>
      <c r="V3" s="112"/>
      <c r="W3" s="113"/>
      <c r="X3" s="94"/>
      <c r="Y3" s="111"/>
      <c r="Z3" s="114"/>
      <c r="AA3" s="115"/>
      <c r="AB3" s="116"/>
      <c r="AC3" s="115"/>
      <c r="AD3" s="116"/>
      <c r="AE3" s="115"/>
      <c r="AF3" s="116"/>
      <c r="AG3" s="115"/>
      <c r="AH3" s="116"/>
      <c r="AI3" s="115"/>
      <c r="AJ3" s="116"/>
      <c r="AK3" s="117"/>
      <c r="AL3" s="116"/>
      <c r="AM3" s="115"/>
      <c r="AN3" s="116"/>
      <c r="AO3" s="115"/>
      <c r="AP3" s="64"/>
      <c r="AQ3" s="112"/>
      <c r="AR3" s="114"/>
      <c r="AS3" s="115"/>
      <c r="AT3" s="116"/>
      <c r="AU3" s="115"/>
      <c r="AV3" s="116"/>
      <c r="AW3" s="115"/>
      <c r="AX3" s="116"/>
      <c r="AY3" s="115"/>
      <c r="AZ3" s="116"/>
      <c r="BA3" s="115"/>
      <c r="BB3" s="116"/>
      <c r="BC3" s="117"/>
      <c r="BD3" s="116"/>
      <c r="BE3" s="115"/>
      <c r="BF3" s="116"/>
      <c r="BG3" s="115"/>
      <c r="BH3" s="116"/>
      <c r="BI3" s="115"/>
      <c r="BJ3" s="116"/>
      <c r="BK3" s="117"/>
      <c r="BL3" s="116"/>
      <c r="BM3" s="115"/>
      <c r="BN3" s="116"/>
      <c r="BO3" s="115"/>
      <c r="BP3" s="116"/>
      <c r="BQ3" s="115"/>
      <c r="BR3" s="116"/>
      <c r="BS3" s="112"/>
      <c r="BT3" s="118"/>
      <c r="BU3" s="115"/>
      <c r="BV3" s="116"/>
      <c r="BW3" s="115"/>
      <c r="BX3" s="116"/>
      <c r="BY3" s="115"/>
      <c r="BZ3" s="116"/>
      <c r="CA3" s="115"/>
      <c r="CB3" s="116"/>
      <c r="CC3" s="115"/>
      <c r="CD3" s="116"/>
      <c r="CE3" s="115"/>
      <c r="CF3" s="116"/>
      <c r="CG3" s="115"/>
      <c r="CH3" s="116"/>
      <c r="CI3" s="115"/>
      <c r="CJ3" s="116"/>
      <c r="CK3" s="112"/>
      <c r="CZ3" s="93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119"/>
    </row>
    <row r="4" customFormat="false" ht="14.25" hidden="false" customHeight="false" outlineLevel="0" collapsed="false">
      <c r="A4" s="120"/>
      <c r="B4" s="121"/>
      <c r="C4" s="122"/>
      <c r="D4" s="121"/>
      <c r="E4" s="122"/>
      <c r="F4" s="121"/>
      <c r="G4" s="122"/>
      <c r="H4" s="123"/>
      <c r="I4" s="124" t="s">
        <v>8</v>
      </c>
      <c r="J4" s="125"/>
      <c r="K4" s="126"/>
      <c r="L4" s="120"/>
      <c r="M4" s="121"/>
      <c r="N4" s="122"/>
      <c r="O4" s="127"/>
      <c r="P4" s="128" t="s">
        <v>9</v>
      </c>
      <c r="Q4" s="129"/>
      <c r="R4" s="126"/>
      <c r="S4" s="120"/>
      <c r="T4" s="121"/>
      <c r="U4" s="122"/>
      <c r="V4" s="127"/>
      <c r="W4" s="128" t="s">
        <v>10</v>
      </c>
      <c r="X4" s="129"/>
      <c r="Y4" s="126"/>
      <c r="Z4" s="130"/>
      <c r="AA4" s="131"/>
      <c r="AB4" s="132"/>
      <c r="AC4" s="131"/>
      <c r="AD4" s="132"/>
      <c r="AE4" s="131"/>
      <c r="AF4" s="132"/>
      <c r="AG4" s="131"/>
      <c r="AH4" s="132"/>
      <c r="AI4" s="131"/>
      <c r="AJ4" s="132"/>
      <c r="AK4" s="133"/>
      <c r="AL4" s="132"/>
      <c r="AM4" s="131"/>
      <c r="AN4" s="132"/>
      <c r="AO4" s="131"/>
      <c r="AP4" s="133"/>
      <c r="AQ4" s="127"/>
      <c r="AR4" s="130"/>
      <c r="AS4" s="131"/>
      <c r="AT4" s="132"/>
      <c r="AU4" s="131"/>
      <c r="AV4" s="132"/>
      <c r="AW4" s="131"/>
      <c r="AX4" s="132"/>
      <c r="AY4" s="131"/>
      <c r="AZ4" s="132"/>
      <c r="BA4" s="131"/>
      <c r="BB4" s="132"/>
      <c r="BC4" s="133"/>
      <c r="BD4" s="132"/>
      <c r="BE4" s="131"/>
      <c r="BF4" s="132"/>
      <c r="BG4" s="131"/>
      <c r="BH4" s="132"/>
      <c r="BI4" s="131"/>
      <c r="BJ4" s="132"/>
      <c r="BK4" s="133"/>
      <c r="BL4" s="132"/>
      <c r="BM4" s="131"/>
      <c r="BN4" s="132"/>
      <c r="BO4" s="131"/>
      <c r="BP4" s="132"/>
      <c r="BQ4" s="131"/>
      <c r="BR4" s="133"/>
      <c r="BS4" s="127"/>
      <c r="BT4" s="134"/>
      <c r="BU4" s="131"/>
      <c r="BV4" s="132"/>
      <c r="BW4" s="131"/>
      <c r="BX4" s="132"/>
      <c r="BY4" s="131"/>
      <c r="BZ4" s="132"/>
      <c r="CA4" s="131"/>
      <c r="CB4" s="132"/>
      <c r="CC4" s="131"/>
      <c r="CD4" s="132"/>
      <c r="CE4" s="131"/>
      <c r="CF4" s="132"/>
      <c r="CG4" s="131"/>
      <c r="CH4" s="132"/>
      <c r="CI4" s="131"/>
      <c r="CJ4" s="132"/>
      <c r="CK4" s="127"/>
      <c r="CZ4" s="135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136"/>
    </row>
    <row r="5" customFormat="false" ht="14.25" hidden="false" customHeight="false" outlineLevel="0" collapsed="false">
      <c r="A5" s="137"/>
      <c r="B5" s="95" t="s">
        <v>11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37"/>
      <c r="T5" s="138"/>
      <c r="U5" s="138"/>
      <c r="V5" s="138"/>
      <c r="W5" s="140" t="s">
        <v>12</v>
      </c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9"/>
      <c r="AR5" s="141" t="s">
        <v>13</v>
      </c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3"/>
      <c r="BJ5" s="144"/>
      <c r="BK5" s="145"/>
      <c r="BL5" s="95" t="s">
        <v>53</v>
      </c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6"/>
      <c r="CD5" s="64"/>
      <c r="CE5" s="64"/>
      <c r="CF5" s="64"/>
      <c r="CG5" s="64"/>
      <c r="CH5" s="64"/>
      <c r="CI5" s="147"/>
      <c r="CZ5" s="135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136"/>
    </row>
    <row r="6" customFormat="false" ht="13.5" hidden="false" customHeight="false" outlineLevel="0" collapsed="false">
      <c r="A6" s="114"/>
      <c r="B6" s="115"/>
      <c r="C6" s="116"/>
      <c r="D6" s="115"/>
      <c r="E6" s="116"/>
      <c r="F6" s="115"/>
      <c r="G6" s="116"/>
      <c r="H6" s="115"/>
      <c r="I6" s="116"/>
      <c r="J6" s="115"/>
      <c r="K6" s="116"/>
      <c r="L6" s="115"/>
      <c r="M6" s="116"/>
      <c r="N6" s="115"/>
      <c r="O6" s="116"/>
      <c r="P6" s="115"/>
      <c r="Q6" s="116"/>
      <c r="R6" s="112"/>
      <c r="S6" s="11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17"/>
      <c r="AG6" s="117"/>
      <c r="AH6" s="117"/>
      <c r="AI6" s="117"/>
      <c r="AJ6" s="117"/>
      <c r="AK6" s="117"/>
      <c r="AL6" s="148"/>
      <c r="AM6" s="148"/>
      <c r="AN6" s="148"/>
      <c r="AO6" s="148"/>
      <c r="AP6" s="148"/>
      <c r="AQ6" s="112"/>
      <c r="AR6" s="114"/>
      <c r="AS6" s="115"/>
      <c r="AT6" s="116"/>
      <c r="AU6" s="115"/>
      <c r="AV6" s="116"/>
      <c r="AW6" s="115"/>
      <c r="AX6" s="116"/>
      <c r="AY6" s="115"/>
      <c r="AZ6" s="116"/>
      <c r="BA6" s="115"/>
      <c r="BB6" s="116"/>
      <c r="BC6" s="115"/>
      <c r="BD6" s="116"/>
      <c r="BE6" s="115"/>
      <c r="BF6" s="116"/>
      <c r="BG6" s="115"/>
      <c r="BH6" s="116"/>
      <c r="BI6" s="112"/>
      <c r="BJ6" s="11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17"/>
      <c r="BV6" s="117"/>
      <c r="BW6" s="117"/>
      <c r="BX6" s="117"/>
      <c r="BY6" s="117"/>
      <c r="BZ6" s="117"/>
      <c r="CA6" s="148"/>
      <c r="CB6" s="148"/>
      <c r="CC6" s="112"/>
      <c r="CD6" s="147"/>
      <c r="CE6" s="147"/>
      <c r="CF6" s="147"/>
      <c r="CG6" s="147"/>
      <c r="CH6" s="147"/>
      <c r="CI6" s="64"/>
      <c r="CM6" s="64"/>
      <c r="CN6" s="64"/>
      <c r="CO6" s="64"/>
      <c r="CP6" s="64"/>
      <c r="CQ6" s="64"/>
      <c r="CR6" s="64"/>
      <c r="CS6" s="64"/>
      <c r="CT6" s="64"/>
      <c r="CU6" s="64"/>
      <c r="CZ6" s="135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136"/>
    </row>
    <row r="7" customFormat="false" ht="14.25" hidden="false" customHeight="false" outlineLevel="0" collapsed="false">
      <c r="A7" s="130"/>
      <c r="B7" s="131"/>
      <c r="C7" s="132"/>
      <c r="D7" s="131"/>
      <c r="E7" s="132"/>
      <c r="F7" s="131"/>
      <c r="G7" s="132"/>
      <c r="H7" s="131"/>
      <c r="I7" s="132"/>
      <c r="J7" s="131"/>
      <c r="K7" s="132"/>
      <c r="L7" s="131"/>
      <c r="M7" s="132"/>
      <c r="N7" s="131"/>
      <c r="O7" s="132"/>
      <c r="P7" s="131"/>
      <c r="Q7" s="132"/>
      <c r="R7" s="127"/>
      <c r="S7" s="134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27"/>
      <c r="AR7" s="130"/>
      <c r="AS7" s="131"/>
      <c r="AT7" s="132"/>
      <c r="AU7" s="131"/>
      <c r="AV7" s="132"/>
      <c r="AW7" s="131"/>
      <c r="AX7" s="132"/>
      <c r="AY7" s="131"/>
      <c r="AZ7" s="132"/>
      <c r="BA7" s="131"/>
      <c r="BB7" s="132"/>
      <c r="BC7" s="131"/>
      <c r="BD7" s="132"/>
      <c r="BE7" s="131"/>
      <c r="BF7" s="132"/>
      <c r="BG7" s="131"/>
      <c r="BH7" s="132"/>
      <c r="BI7" s="127"/>
      <c r="BJ7" s="134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27"/>
      <c r="CD7" s="64"/>
      <c r="CE7" s="64"/>
      <c r="CF7" s="64"/>
      <c r="CG7" s="64"/>
      <c r="CH7" s="64"/>
      <c r="CI7" s="64"/>
      <c r="CM7" s="64"/>
      <c r="CN7" s="64"/>
      <c r="CO7" s="64"/>
      <c r="CP7" s="64"/>
      <c r="CQ7" s="64"/>
      <c r="CR7" s="64"/>
      <c r="CS7" s="64"/>
      <c r="CT7" s="64"/>
      <c r="CU7" s="64"/>
      <c r="CZ7" s="135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136"/>
    </row>
    <row r="8" customFormat="false" ht="13.15" hidden="false" customHeight="true" outlineLevel="0" collapsed="false">
      <c r="A8" s="149" t="s">
        <v>16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150" t="s">
        <v>54</v>
      </c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1"/>
      <c r="CE8" s="152"/>
      <c r="CF8" s="152"/>
      <c r="CG8" s="152"/>
      <c r="CH8" s="152"/>
      <c r="CI8" s="152"/>
      <c r="CM8" s="64"/>
      <c r="CN8" s="64"/>
      <c r="CO8" s="64"/>
      <c r="CP8" s="64"/>
      <c r="CQ8" s="64"/>
      <c r="CR8" s="64"/>
      <c r="CS8" s="64"/>
      <c r="CT8" s="64"/>
      <c r="CU8" s="64"/>
      <c r="CZ8" s="135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140" t="s">
        <v>15</v>
      </c>
      <c r="EN8" s="64"/>
      <c r="EO8" s="64"/>
      <c r="EP8" s="64"/>
      <c r="EQ8" s="64"/>
      <c r="ER8" s="64"/>
      <c r="ES8" s="64"/>
      <c r="ET8" s="64"/>
      <c r="EU8" s="64"/>
      <c r="EV8" s="64"/>
      <c r="EW8" s="136"/>
    </row>
    <row r="9" customFormat="false" ht="13.15" hidden="false" customHeight="true" outlineLevel="0" collapsed="false">
      <c r="A9" s="153"/>
      <c r="B9" s="129"/>
      <c r="C9" s="154" t="s">
        <v>55</v>
      </c>
      <c r="D9" s="129"/>
      <c r="E9" s="129"/>
      <c r="F9" s="129"/>
      <c r="G9" s="129"/>
      <c r="H9" s="129"/>
      <c r="I9" s="129"/>
      <c r="J9" s="129"/>
      <c r="K9" s="129"/>
      <c r="L9" s="129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1"/>
      <c r="CE9" s="152"/>
      <c r="CF9" s="152"/>
      <c r="CG9" s="152"/>
      <c r="CH9" s="152"/>
      <c r="CI9" s="152"/>
      <c r="CM9" s="64"/>
      <c r="CN9" s="64"/>
      <c r="CO9" s="64"/>
      <c r="CP9" s="64"/>
      <c r="CQ9" s="64"/>
      <c r="CR9" s="64"/>
      <c r="CS9" s="64"/>
      <c r="CT9" s="64"/>
      <c r="CU9" s="64"/>
      <c r="CZ9" s="153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55"/>
    </row>
    <row r="10" customFormat="false" ht="13.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147"/>
      <c r="K10" s="147"/>
      <c r="L10" s="64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</row>
    <row r="11" customFormat="false" ht="14.25" hidden="false" customHeight="false" outlineLevel="0" collapsed="false">
      <c r="A11" s="93"/>
      <c r="B11" s="119"/>
      <c r="C11" s="103" t="s">
        <v>19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 t="s">
        <v>20</v>
      </c>
      <c r="X11" s="103"/>
      <c r="Y11" s="103"/>
      <c r="Z11" s="103"/>
      <c r="AA11" s="103"/>
      <c r="AB11" s="103"/>
      <c r="AC11" s="103"/>
      <c r="AD11" s="103"/>
      <c r="AE11" s="103" t="s">
        <v>21</v>
      </c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56" t="s">
        <v>56</v>
      </c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7" t="s">
        <v>23</v>
      </c>
      <c r="CF11" s="157"/>
      <c r="CG11" s="157"/>
      <c r="CH11" s="157"/>
      <c r="CI11" s="157" t="s">
        <v>24</v>
      </c>
      <c r="CJ11" s="157"/>
      <c r="CK11" s="157"/>
      <c r="CL11" s="157"/>
      <c r="CM11" s="103" t="s">
        <v>25</v>
      </c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 t="s">
        <v>26</v>
      </c>
      <c r="DN11" s="103"/>
      <c r="DO11" s="103"/>
      <c r="DP11" s="103"/>
      <c r="DQ11" s="103"/>
      <c r="DR11" s="103" t="s">
        <v>27</v>
      </c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 t="s">
        <v>28</v>
      </c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</row>
    <row r="12" customFormat="false" ht="20.25" hidden="false" customHeight="true" outlineLevel="0" collapsed="false">
      <c r="A12" s="158" t="s">
        <v>29</v>
      </c>
      <c r="B12" s="159"/>
      <c r="C12" s="160"/>
      <c r="D12" s="161"/>
      <c r="E12" s="162"/>
      <c r="F12" s="161"/>
      <c r="G12" s="163"/>
      <c r="H12" s="164"/>
      <c r="I12" s="163"/>
      <c r="J12" s="164"/>
      <c r="K12" s="163"/>
      <c r="L12" s="164"/>
      <c r="M12" s="165" t="s">
        <v>42</v>
      </c>
      <c r="N12" s="165"/>
      <c r="O12" s="162"/>
      <c r="P12" s="161"/>
      <c r="Q12" s="162"/>
      <c r="R12" s="161"/>
      <c r="S12" s="163"/>
      <c r="T12" s="164"/>
      <c r="U12" s="163"/>
      <c r="V12" s="166"/>
      <c r="W12" s="167"/>
      <c r="X12" s="167"/>
      <c r="Y12" s="107"/>
      <c r="Z12" s="106"/>
      <c r="AA12" s="116"/>
      <c r="AB12" s="115"/>
      <c r="AC12" s="167"/>
      <c r="AD12" s="108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08"/>
      <c r="AV12" s="168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70"/>
      <c r="CE12" s="171"/>
      <c r="CF12" s="106"/>
      <c r="CG12" s="167"/>
      <c r="CH12" s="172"/>
      <c r="CI12" s="167"/>
      <c r="CJ12" s="106"/>
      <c r="CK12" s="167"/>
      <c r="CL12" s="167"/>
      <c r="CM12" s="171"/>
      <c r="CN12" s="173"/>
      <c r="CO12" s="174"/>
      <c r="CP12" s="175"/>
      <c r="CQ12" s="176"/>
      <c r="CR12" s="175"/>
      <c r="CS12" s="167"/>
      <c r="CT12" s="167"/>
      <c r="CU12" s="174"/>
      <c r="CV12" s="175"/>
      <c r="CW12" s="167"/>
      <c r="CX12" s="167"/>
      <c r="CY12" s="176"/>
      <c r="CZ12" s="167"/>
      <c r="DA12" s="174"/>
      <c r="DB12" s="175"/>
      <c r="DC12" s="167"/>
      <c r="DD12" s="175"/>
      <c r="DE12" s="176"/>
      <c r="DF12" s="173"/>
      <c r="DG12" s="177"/>
      <c r="DH12" s="178"/>
      <c r="DI12" s="179"/>
      <c r="DJ12" s="180"/>
      <c r="DK12" s="179"/>
      <c r="DL12" s="180"/>
      <c r="DM12" s="181"/>
      <c r="DN12" s="148"/>
      <c r="DO12" s="167"/>
      <c r="DP12" s="167"/>
      <c r="DQ12" s="167"/>
      <c r="DR12" s="171"/>
      <c r="DS12" s="173"/>
      <c r="DT12" s="174"/>
      <c r="DU12" s="175"/>
      <c r="DV12" s="176"/>
      <c r="DW12" s="175"/>
      <c r="DX12" s="176"/>
      <c r="DY12" s="167"/>
      <c r="DZ12" s="174"/>
      <c r="EA12" s="175"/>
      <c r="EB12" s="176"/>
      <c r="EC12" s="175"/>
      <c r="ED12" s="176"/>
      <c r="EE12" s="167"/>
      <c r="EF12" s="174"/>
      <c r="EG12" s="175"/>
      <c r="EH12" s="176"/>
      <c r="EI12" s="175"/>
      <c r="EJ12" s="176"/>
      <c r="EK12" s="167"/>
      <c r="EL12" s="177"/>
      <c r="EM12" s="178"/>
      <c r="EN12" s="179"/>
      <c r="EO12" s="180"/>
      <c r="EP12" s="171"/>
      <c r="EQ12" s="173"/>
      <c r="ER12" s="174"/>
      <c r="ES12" s="175"/>
      <c r="ET12" s="176"/>
      <c r="EU12" s="175"/>
      <c r="EV12" s="176"/>
      <c r="EW12" s="167"/>
      <c r="EX12" s="174"/>
      <c r="EY12" s="175"/>
      <c r="EZ12" s="176"/>
      <c r="FA12" s="175"/>
      <c r="FB12" s="176"/>
      <c r="FC12" s="167"/>
      <c r="FD12" s="174"/>
      <c r="FE12" s="175"/>
      <c r="FF12" s="176"/>
      <c r="FG12" s="175"/>
      <c r="FH12" s="176"/>
      <c r="FI12" s="167"/>
      <c r="FJ12" s="174"/>
      <c r="FK12" s="175"/>
      <c r="FL12" s="176"/>
      <c r="FM12" s="175"/>
      <c r="FN12" s="176"/>
      <c r="FO12" s="108"/>
    </row>
    <row r="13" customFormat="false" ht="20.25" hidden="false" customHeight="true" outlineLevel="0" collapsed="false">
      <c r="A13" s="182"/>
      <c r="B13" s="183"/>
      <c r="C13" s="184"/>
      <c r="D13" s="185"/>
      <c r="E13" s="186"/>
      <c r="F13" s="185"/>
      <c r="G13" s="187"/>
      <c r="H13" s="188"/>
      <c r="I13" s="187"/>
      <c r="J13" s="188"/>
      <c r="K13" s="187"/>
      <c r="L13" s="188"/>
      <c r="M13" s="165"/>
      <c r="N13" s="165"/>
      <c r="O13" s="186"/>
      <c r="P13" s="185"/>
      <c r="Q13" s="186"/>
      <c r="R13" s="185"/>
      <c r="S13" s="187"/>
      <c r="T13" s="188"/>
      <c r="U13" s="187"/>
      <c r="V13" s="189"/>
      <c r="W13" s="190"/>
      <c r="X13" s="190"/>
      <c r="Y13" s="122"/>
      <c r="Z13" s="121"/>
      <c r="AA13" s="132"/>
      <c r="AB13" s="131"/>
      <c r="AC13" s="190"/>
      <c r="AD13" s="183"/>
      <c r="AE13" s="190"/>
      <c r="AF13" s="190"/>
      <c r="AG13" s="190"/>
      <c r="AH13" s="190"/>
      <c r="AI13" s="190"/>
      <c r="AJ13" s="64"/>
      <c r="AK13" s="64"/>
      <c r="AL13" s="64"/>
      <c r="AM13" s="64"/>
      <c r="AN13" s="64"/>
      <c r="AO13" s="64"/>
      <c r="AP13" s="64"/>
      <c r="AQ13" s="64"/>
      <c r="AR13" s="64"/>
      <c r="AS13" s="191"/>
      <c r="AT13" s="133"/>
      <c r="AU13" s="127"/>
      <c r="AV13" s="133"/>
      <c r="AW13" s="133"/>
      <c r="AX13" s="133"/>
      <c r="AY13" s="133"/>
      <c r="AZ13" s="133"/>
      <c r="BA13" s="133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33"/>
      <c r="CD13" s="192"/>
      <c r="CE13" s="193"/>
      <c r="CF13" s="131"/>
      <c r="CG13" s="133"/>
      <c r="CH13" s="192"/>
      <c r="CI13" s="133"/>
      <c r="CJ13" s="131"/>
      <c r="CK13" s="133"/>
      <c r="CL13" s="133"/>
      <c r="CM13" s="193"/>
      <c r="CN13" s="194"/>
      <c r="CO13" s="195"/>
      <c r="CP13" s="196"/>
      <c r="CQ13" s="197"/>
      <c r="CR13" s="196"/>
      <c r="CS13" s="133"/>
      <c r="CT13" s="133"/>
      <c r="CU13" s="195"/>
      <c r="CV13" s="196"/>
      <c r="CW13" s="133"/>
      <c r="CX13" s="191"/>
      <c r="CY13" s="197"/>
      <c r="CZ13" s="133"/>
      <c r="DA13" s="195"/>
      <c r="DB13" s="196"/>
      <c r="DC13" s="133"/>
      <c r="DD13" s="196"/>
      <c r="DE13" s="197"/>
      <c r="DF13" s="194"/>
      <c r="DG13" s="198"/>
      <c r="DH13" s="199"/>
      <c r="DI13" s="200"/>
      <c r="DJ13" s="199"/>
      <c r="DK13" s="200"/>
      <c r="DL13" s="201"/>
      <c r="DM13" s="193"/>
      <c r="DN13" s="133"/>
      <c r="DO13" s="133"/>
      <c r="DP13" s="133"/>
      <c r="DQ13" s="133"/>
      <c r="DR13" s="202"/>
      <c r="DS13" s="203"/>
      <c r="DT13" s="204"/>
      <c r="DU13" s="205"/>
      <c r="DV13" s="206"/>
      <c r="DW13" s="205"/>
      <c r="DX13" s="206"/>
      <c r="DY13" s="191"/>
      <c r="DZ13" s="204"/>
      <c r="EA13" s="205"/>
      <c r="EB13" s="206"/>
      <c r="EC13" s="205"/>
      <c r="ED13" s="206"/>
      <c r="EE13" s="191"/>
      <c r="EF13" s="204"/>
      <c r="EG13" s="205"/>
      <c r="EH13" s="206"/>
      <c r="EI13" s="205"/>
      <c r="EJ13" s="206"/>
      <c r="EK13" s="191"/>
      <c r="EL13" s="198"/>
      <c r="EM13" s="199"/>
      <c r="EN13" s="200"/>
      <c r="EO13" s="201"/>
      <c r="EP13" s="202"/>
      <c r="EQ13" s="203"/>
      <c r="ER13" s="195"/>
      <c r="ES13" s="196"/>
      <c r="ET13" s="197"/>
      <c r="EU13" s="196"/>
      <c r="EV13" s="197"/>
      <c r="EW13" s="133"/>
      <c r="EX13" s="195"/>
      <c r="EY13" s="196"/>
      <c r="EZ13" s="197"/>
      <c r="FA13" s="196"/>
      <c r="FB13" s="197"/>
      <c r="FC13" s="133"/>
      <c r="FD13" s="195"/>
      <c r="FE13" s="196"/>
      <c r="FF13" s="197"/>
      <c r="FG13" s="196"/>
      <c r="FH13" s="197"/>
      <c r="FI13" s="133"/>
      <c r="FJ13" s="195"/>
      <c r="FK13" s="196"/>
      <c r="FL13" s="197"/>
      <c r="FM13" s="196"/>
      <c r="FN13" s="197"/>
      <c r="FO13" s="127"/>
    </row>
    <row r="14" customFormat="false" ht="20.25" hidden="false" customHeight="true" outlineLevel="0" collapsed="false">
      <c r="A14" s="93" t="s">
        <v>30</v>
      </c>
      <c r="B14" s="159"/>
      <c r="C14" s="160"/>
      <c r="D14" s="161"/>
      <c r="E14" s="162"/>
      <c r="F14" s="161"/>
      <c r="G14" s="163"/>
      <c r="H14" s="164"/>
      <c r="I14" s="163"/>
      <c r="J14" s="164"/>
      <c r="K14" s="163"/>
      <c r="L14" s="164"/>
      <c r="M14" s="165" t="s">
        <v>42</v>
      </c>
      <c r="N14" s="165"/>
      <c r="O14" s="162"/>
      <c r="P14" s="161"/>
      <c r="Q14" s="162"/>
      <c r="R14" s="161"/>
      <c r="S14" s="163"/>
      <c r="T14" s="164"/>
      <c r="U14" s="163"/>
      <c r="V14" s="166"/>
      <c r="W14" s="167"/>
      <c r="X14" s="167"/>
      <c r="Y14" s="107"/>
      <c r="Z14" s="106"/>
      <c r="AA14" s="116"/>
      <c r="AB14" s="115"/>
      <c r="AC14" s="167"/>
      <c r="AD14" s="108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08"/>
      <c r="AV14" s="168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70"/>
      <c r="CE14" s="171"/>
      <c r="CF14" s="106"/>
      <c r="CG14" s="167"/>
      <c r="CH14" s="172"/>
      <c r="CI14" s="167"/>
      <c r="CJ14" s="106"/>
      <c r="CK14" s="167"/>
      <c r="CL14" s="167"/>
      <c r="CM14" s="171"/>
      <c r="CN14" s="173"/>
      <c r="CO14" s="174"/>
      <c r="CP14" s="175"/>
      <c r="CQ14" s="176"/>
      <c r="CR14" s="175"/>
      <c r="CS14" s="167"/>
      <c r="CT14" s="167"/>
      <c r="CU14" s="174"/>
      <c r="CV14" s="175"/>
      <c r="CW14" s="167"/>
      <c r="CX14" s="167"/>
      <c r="CY14" s="176"/>
      <c r="CZ14" s="167"/>
      <c r="DA14" s="174"/>
      <c r="DB14" s="175"/>
      <c r="DC14" s="167"/>
      <c r="DD14" s="175"/>
      <c r="DE14" s="176"/>
      <c r="DF14" s="173"/>
      <c r="DG14" s="177"/>
      <c r="DH14" s="178"/>
      <c r="DI14" s="179"/>
      <c r="DJ14" s="178"/>
      <c r="DK14" s="179"/>
      <c r="DL14" s="180"/>
      <c r="DM14" s="181"/>
      <c r="DN14" s="148"/>
      <c r="DO14" s="167"/>
      <c r="DP14" s="167"/>
      <c r="DQ14" s="167"/>
      <c r="DR14" s="171"/>
      <c r="DS14" s="173"/>
      <c r="DT14" s="174"/>
      <c r="DU14" s="175"/>
      <c r="DV14" s="176"/>
      <c r="DW14" s="175"/>
      <c r="DX14" s="176"/>
      <c r="DY14" s="167"/>
      <c r="DZ14" s="174"/>
      <c r="EA14" s="175"/>
      <c r="EB14" s="176"/>
      <c r="EC14" s="175"/>
      <c r="ED14" s="176"/>
      <c r="EE14" s="167"/>
      <c r="EF14" s="174"/>
      <c r="EG14" s="175"/>
      <c r="EH14" s="176"/>
      <c r="EI14" s="175"/>
      <c r="EJ14" s="176"/>
      <c r="EK14" s="167"/>
      <c r="EL14" s="177"/>
      <c r="EM14" s="178"/>
      <c r="EN14" s="179"/>
      <c r="EO14" s="180"/>
      <c r="EP14" s="171"/>
      <c r="EQ14" s="173"/>
      <c r="ER14" s="174"/>
      <c r="ES14" s="175"/>
      <c r="ET14" s="176"/>
      <c r="EU14" s="175"/>
      <c r="EV14" s="176"/>
      <c r="EW14" s="167"/>
      <c r="EX14" s="174"/>
      <c r="EY14" s="175"/>
      <c r="EZ14" s="176"/>
      <c r="FA14" s="175"/>
      <c r="FB14" s="176"/>
      <c r="FC14" s="167"/>
      <c r="FD14" s="174"/>
      <c r="FE14" s="175"/>
      <c r="FF14" s="176"/>
      <c r="FG14" s="175"/>
      <c r="FH14" s="176"/>
      <c r="FI14" s="167"/>
      <c r="FJ14" s="174"/>
      <c r="FK14" s="175"/>
      <c r="FL14" s="176"/>
      <c r="FM14" s="175"/>
      <c r="FN14" s="176"/>
      <c r="FO14" s="108"/>
    </row>
    <row r="15" customFormat="false" ht="20.25" hidden="false" customHeight="true" outlineLevel="0" collapsed="false">
      <c r="A15" s="135"/>
      <c r="B15" s="183"/>
      <c r="C15" s="184"/>
      <c r="D15" s="185"/>
      <c r="E15" s="186"/>
      <c r="F15" s="185"/>
      <c r="G15" s="187"/>
      <c r="H15" s="188"/>
      <c r="I15" s="187"/>
      <c r="J15" s="188"/>
      <c r="K15" s="187"/>
      <c r="L15" s="188"/>
      <c r="M15" s="165"/>
      <c r="N15" s="165"/>
      <c r="O15" s="186"/>
      <c r="P15" s="185"/>
      <c r="Q15" s="186"/>
      <c r="R15" s="185"/>
      <c r="S15" s="187"/>
      <c r="T15" s="188"/>
      <c r="U15" s="187"/>
      <c r="V15" s="189"/>
      <c r="W15" s="190"/>
      <c r="X15" s="190"/>
      <c r="Y15" s="122"/>
      <c r="Z15" s="121"/>
      <c r="AA15" s="132"/>
      <c r="AB15" s="131"/>
      <c r="AC15" s="190"/>
      <c r="AD15" s="183"/>
      <c r="AE15" s="190"/>
      <c r="AF15" s="190"/>
      <c r="AG15" s="190"/>
      <c r="AH15" s="190"/>
      <c r="AI15" s="190"/>
      <c r="AJ15" s="64"/>
      <c r="AK15" s="64"/>
      <c r="AL15" s="64"/>
      <c r="AM15" s="64"/>
      <c r="AN15" s="64"/>
      <c r="AO15" s="64"/>
      <c r="AP15" s="64"/>
      <c r="AQ15" s="64"/>
      <c r="AR15" s="64"/>
      <c r="AS15" s="191"/>
      <c r="AT15" s="133"/>
      <c r="AU15" s="127"/>
      <c r="AV15" s="133"/>
      <c r="AW15" s="133"/>
      <c r="AX15" s="133"/>
      <c r="AY15" s="133"/>
      <c r="AZ15" s="133"/>
      <c r="BA15" s="133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33"/>
      <c r="CD15" s="192"/>
      <c r="CE15" s="193"/>
      <c r="CF15" s="131"/>
      <c r="CG15" s="133"/>
      <c r="CH15" s="192"/>
      <c r="CI15" s="133"/>
      <c r="CJ15" s="131"/>
      <c r="CK15" s="133"/>
      <c r="CL15" s="133"/>
      <c r="CM15" s="193"/>
      <c r="CN15" s="194"/>
      <c r="CO15" s="195"/>
      <c r="CP15" s="196"/>
      <c r="CQ15" s="197"/>
      <c r="CR15" s="196"/>
      <c r="CS15" s="133"/>
      <c r="CT15" s="133"/>
      <c r="CU15" s="195"/>
      <c r="CV15" s="196"/>
      <c r="CW15" s="133"/>
      <c r="CX15" s="191"/>
      <c r="CY15" s="197"/>
      <c r="CZ15" s="133"/>
      <c r="DA15" s="195"/>
      <c r="DB15" s="196"/>
      <c r="DC15" s="133"/>
      <c r="DD15" s="196"/>
      <c r="DE15" s="197"/>
      <c r="DF15" s="194"/>
      <c r="DG15" s="198"/>
      <c r="DH15" s="199"/>
      <c r="DI15" s="200"/>
      <c r="DJ15" s="199"/>
      <c r="DK15" s="200"/>
      <c r="DL15" s="201"/>
      <c r="DM15" s="193"/>
      <c r="DN15" s="133"/>
      <c r="DO15" s="133"/>
      <c r="DP15" s="133"/>
      <c r="DQ15" s="133"/>
      <c r="DR15" s="202"/>
      <c r="DS15" s="203"/>
      <c r="DT15" s="204"/>
      <c r="DU15" s="205"/>
      <c r="DV15" s="206"/>
      <c r="DW15" s="205"/>
      <c r="DX15" s="206"/>
      <c r="DY15" s="191"/>
      <c r="DZ15" s="204"/>
      <c r="EA15" s="205"/>
      <c r="EB15" s="206"/>
      <c r="EC15" s="205"/>
      <c r="ED15" s="206"/>
      <c r="EE15" s="191"/>
      <c r="EF15" s="204"/>
      <c r="EG15" s="205"/>
      <c r="EH15" s="206"/>
      <c r="EI15" s="205"/>
      <c r="EJ15" s="206"/>
      <c r="EK15" s="191"/>
      <c r="EL15" s="198"/>
      <c r="EM15" s="199"/>
      <c r="EN15" s="200"/>
      <c r="EO15" s="201"/>
      <c r="EP15" s="202"/>
      <c r="EQ15" s="203"/>
      <c r="ER15" s="195"/>
      <c r="ES15" s="196"/>
      <c r="ET15" s="197"/>
      <c r="EU15" s="196"/>
      <c r="EV15" s="197"/>
      <c r="EW15" s="133"/>
      <c r="EX15" s="195"/>
      <c r="EY15" s="196"/>
      <c r="EZ15" s="197"/>
      <c r="FA15" s="196"/>
      <c r="FB15" s="197"/>
      <c r="FC15" s="133"/>
      <c r="FD15" s="195"/>
      <c r="FE15" s="196"/>
      <c r="FF15" s="197"/>
      <c r="FG15" s="196"/>
      <c r="FH15" s="197"/>
      <c r="FI15" s="133"/>
      <c r="FJ15" s="195"/>
      <c r="FK15" s="196"/>
      <c r="FL15" s="197"/>
      <c r="FM15" s="196"/>
      <c r="FN15" s="197"/>
      <c r="FO15" s="127"/>
    </row>
    <row r="16" customFormat="false" ht="20.25" hidden="false" customHeight="true" outlineLevel="0" collapsed="false">
      <c r="A16" s="93" t="s">
        <v>31</v>
      </c>
      <c r="B16" s="159"/>
      <c r="C16" s="160"/>
      <c r="D16" s="161"/>
      <c r="E16" s="162"/>
      <c r="F16" s="161"/>
      <c r="G16" s="163"/>
      <c r="H16" s="164"/>
      <c r="I16" s="163"/>
      <c r="J16" s="164"/>
      <c r="K16" s="163"/>
      <c r="L16" s="164"/>
      <c r="M16" s="165" t="s">
        <v>42</v>
      </c>
      <c r="N16" s="165"/>
      <c r="O16" s="162"/>
      <c r="P16" s="161"/>
      <c r="Q16" s="162"/>
      <c r="R16" s="161"/>
      <c r="S16" s="163"/>
      <c r="T16" s="164"/>
      <c r="U16" s="163"/>
      <c r="V16" s="166"/>
      <c r="W16" s="167"/>
      <c r="X16" s="167"/>
      <c r="Y16" s="107"/>
      <c r="Z16" s="106"/>
      <c r="AA16" s="116"/>
      <c r="AB16" s="115"/>
      <c r="AC16" s="167"/>
      <c r="AD16" s="108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08"/>
      <c r="AV16" s="168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70"/>
      <c r="CE16" s="171"/>
      <c r="CF16" s="106"/>
      <c r="CG16" s="167"/>
      <c r="CH16" s="172"/>
      <c r="CI16" s="167"/>
      <c r="CJ16" s="106"/>
      <c r="CK16" s="167"/>
      <c r="CL16" s="167"/>
      <c r="CM16" s="171"/>
      <c r="CN16" s="173"/>
      <c r="CO16" s="174"/>
      <c r="CP16" s="175"/>
      <c r="CQ16" s="176"/>
      <c r="CR16" s="175"/>
      <c r="CS16" s="167"/>
      <c r="CT16" s="167"/>
      <c r="CU16" s="174"/>
      <c r="CV16" s="175"/>
      <c r="CW16" s="167"/>
      <c r="CX16" s="167"/>
      <c r="CY16" s="176"/>
      <c r="CZ16" s="167"/>
      <c r="DA16" s="174"/>
      <c r="DB16" s="175"/>
      <c r="DC16" s="167"/>
      <c r="DD16" s="175"/>
      <c r="DE16" s="176"/>
      <c r="DF16" s="173"/>
      <c r="DG16" s="177"/>
      <c r="DH16" s="178"/>
      <c r="DI16" s="179"/>
      <c r="DJ16" s="178"/>
      <c r="DK16" s="179"/>
      <c r="DL16" s="180"/>
      <c r="DM16" s="181"/>
      <c r="DN16" s="148"/>
      <c r="DO16" s="167"/>
      <c r="DP16" s="167"/>
      <c r="DQ16" s="167"/>
      <c r="DR16" s="171"/>
      <c r="DS16" s="173"/>
      <c r="DT16" s="174"/>
      <c r="DU16" s="175"/>
      <c r="DV16" s="176"/>
      <c r="DW16" s="175"/>
      <c r="DX16" s="176"/>
      <c r="DY16" s="167"/>
      <c r="DZ16" s="174"/>
      <c r="EA16" s="175"/>
      <c r="EB16" s="176"/>
      <c r="EC16" s="175"/>
      <c r="ED16" s="176"/>
      <c r="EE16" s="167"/>
      <c r="EF16" s="174"/>
      <c r="EG16" s="175"/>
      <c r="EH16" s="176"/>
      <c r="EI16" s="175"/>
      <c r="EJ16" s="176"/>
      <c r="EK16" s="167"/>
      <c r="EL16" s="177"/>
      <c r="EM16" s="178"/>
      <c r="EN16" s="179"/>
      <c r="EO16" s="180"/>
      <c r="EP16" s="171"/>
      <c r="EQ16" s="173"/>
      <c r="ER16" s="174"/>
      <c r="ES16" s="175"/>
      <c r="ET16" s="176"/>
      <c r="EU16" s="175"/>
      <c r="EV16" s="176"/>
      <c r="EW16" s="167"/>
      <c r="EX16" s="174"/>
      <c r="EY16" s="175"/>
      <c r="EZ16" s="176"/>
      <c r="FA16" s="175"/>
      <c r="FB16" s="176"/>
      <c r="FC16" s="167"/>
      <c r="FD16" s="174"/>
      <c r="FE16" s="175"/>
      <c r="FF16" s="176"/>
      <c r="FG16" s="175"/>
      <c r="FH16" s="176"/>
      <c r="FI16" s="167"/>
      <c r="FJ16" s="174"/>
      <c r="FK16" s="175"/>
      <c r="FL16" s="176"/>
      <c r="FM16" s="175"/>
      <c r="FN16" s="176"/>
      <c r="FO16" s="108"/>
    </row>
    <row r="17" customFormat="false" ht="20.25" hidden="false" customHeight="true" outlineLevel="0" collapsed="false">
      <c r="A17" s="135"/>
      <c r="B17" s="183"/>
      <c r="C17" s="184"/>
      <c r="D17" s="185"/>
      <c r="E17" s="186"/>
      <c r="F17" s="185"/>
      <c r="G17" s="187"/>
      <c r="H17" s="188"/>
      <c r="I17" s="187"/>
      <c r="J17" s="188"/>
      <c r="K17" s="187"/>
      <c r="L17" s="188"/>
      <c r="M17" s="165"/>
      <c r="N17" s="165"/>
      <c r="O17" s="186"/>
      <c r="P17" s="185"/>
      <c r="Q17" s="186"/>
      <c r="R17" s="185"/>
      <c r="S17" s="187"/>
      <c r="T17" s="188"/>
      <c r="U17" s="187"/>
      <c r="V17" s="189"/>
      <c r="W17" s="190"/>
      <c r="X17" s="190"/>
      <c r="Y17" s="122"/>
      <c r="Z17" s="121"/>
      <c r="AA17" s="132"/>
      <c r="AB17" s="131"/>
      <c r="AC17" s="190"/>
      <c r="AD17" s="183"/>
      <c r="AE17" s="190"/>
      <c r="AF17" s="190"/>
      <c r="AG17" s="190"/>
      <c r="AH17" s="190"/>
      <c r="AI17" s="190"/>
      <c r="AJ17" s="64"/>
      <c r="AK17" s="64"/>
      <c r="AL17" s="64"/>
      <c r="AM17" s="64"/>
      <c r="AN17" s="64"/>
      <c r="AO17" s="64"/>
      <c r="AP17" s="64"/>
      <c r="AQ17" s="64"/>
      <c r="AR17" s="64"/>
      <c r="AS17" s="191"/>
      <c r="AT17" s="133"/>
      <c r="AU17" s="127"/>
      <c r="AV17" s="133"/>
      <c r="AW17" s="133"/>
      <c r="AX17" s="133"/>
      <c r="AY17" s="133"/>
      <c r="AZ17" s="133"/>
      <c r="BA17" s="133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33"/>
      <c r="CD17" s="192"/>
      <c r="CE17" s="193"/>
      <c r="CF17" s="131"/>
      <c r="CG17" s="133"/>
      <c r="CH17" s="192"/>
      <c r="CI17" s="133"/>
      <c r="CJ17" s="131"/>
      <c r="CK17" s="133"/>
      <c r="CL17" s="133"/>
      <c r="CM17" s="193"/>
      <c r="CN17" s="194"/>
      <c r="CO17" s="195"/>
      <c r="CP17" s="196"/>
      <c r="CQ17" s="197"/>
      <c r="CR17" s="196"/>
      <c r="CS17" s="133"/>
      <c r="CT17" s="133"/>
      <c r="CU17" s="195"/>
      <c r="CV17" s="196"/>
      <c r="CW17" s="133"/>
      <c r="CX17" s="191"/>
      <c r="CY17" s="197"/>
      <c r="CZ17" s="133"/>
      <c r="DA17" s="195"/>
      <c r="DB17" s="196"/>
      <c r="DC17" s="133"/>
      <c r="DD17" s="196"/>
      <c r="DE17" s="197"/>
      <c r="DF17" s="194"/>
      <c r="DG17" s="198"/>
      <c r="DH17" s="199"/>
      <c r="DI17" s="200"/>
      <c r="DJ17" s="199"/>
      <c r="DK17" s="200"/>
      <c r="DL17" s="201"/>
      <c r="DM17" s="193"/>
      <c r="DN17" s="133"/>
      <c r="DO17" s="133"/>
      <c r="DP17" s="133"/>
      <c r="DQ17" s="133"/>
      <c r="DR17" s="202"/>
      <c r="DS17" s="203"/>
      <c r="DT17" s="204"/>
      <c r="DU17" s="205"/>
      <c r="DV17" s="206"/>
      <c r="DW17" s="205"/>
      <c r="DX17" s="206"/>
      <c r="DY17" s="191"/>
      <c r="DZ17" s="204"/>
      <c r="EA17" s="205"/>
      <c r="EB17" s="206"/>
      <c r="EC17" s="205"/>
      <c r="ED17" s="206"/>
      <c r="EE17" s="191"/>
      <c r="EF17" s="204"/>
      <c r="EG17" s="205"/>
      <c r="EH17" s="206"/>
      <c r="EI17" s="205"/>
      <c r="EJ17" s="206"/>
      <c r="EK17" s="191"/>
      <c r="EL17" s="198"/>
      <c r="EM17" s="199"/>
      <c r="EN17" s="200"/>
      <c r="EO17" s="201"/>
      <c r="EP17" s="202"/>
      <c r="EQ17" s="203"/>
      <c r="ER17" s="195"/>
      <c r="ES17" s="196"/>
      <c r="ET17" s="197"/>
      <c r="EU17" s="196"/>
      <c r="EV17" s="197"/>
      <c r="EW17" s="133"/>
      <c r="EX17" s="195"/>
      <c r="EY17" s="196"/>
      <c r="EZ17" s="197"/>
      <c r="FA17" s="196"/>
      <c r="FB17" s="197"/>
      <c r="FC17" s="133"/>
      <c r="FD17" s="195"/>
      <c r="FE17" s="196"/>
      <c r="FF17" s="197"/>
      <c r="FG17" s="196"/>
      <c r="FH17" s="197"/>
      <c r="FI17" s="133"/>
      <c r="FJ17" s="195"/>
      <c r="FK17" s="196"/>
      <c r="FL17" s="197"/>
      <c r="FM17" s="196"/>
      <c r="FN17" s="197"/>
      <c r="FO17" s="127"/>
    </row>
    <row r="18" customFormat="false" ht="20.25" hidden="false" customHeight="true" outlineLevel="0" collapsed="false">
      <c r="A18" s="93" t="s">
        <v>32</v>
      </c>
      <c r="B18" s="159"/>
      <c r="C18" s="160"/>
      <c r="D18" s="161"/>
      <c r="E18" s="162"/>
      <c r="F18" s="161"/>
      <c r="G18" s="163"/>
      <c r="H18" s="164"/>
      <c r="I18" s="163"/>
      <c r="J18" s="164"/>
      <c r="K18" s="163"/>
      <c r="L18" s="164"/>
      <c r="M18" s="165" t="s">
        <v>42</v>
      </c>
      <c r="N18" s="165"/>
      <c r="O18" s="162"/>
      <c r="P18" s="161"/>
      <c r="Q18" s="162"/>
      <c r="R18" s="161"/>
      <c r="S18" s="163"/>
      <c r="T18" s="164"/>
      <c r="U18" s="163"/>
      <c r="V18" s="166"/>
      <c r="W18" s="167"/>
      <c r="X18" s="167"/>
      <c r="Y18" s="107"/>
      <c r="Z18" s="106"/>
      <c r="AA18" s="116"/>
      <c r="AB18" s="115"/>
      <c r="AC18" s="167"/>
      <c r="AD18" s="108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08"/>
      <c r="AV18" s="168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70"/>
      <c r="CE18" s="171"/>
      <c r="CF18" s="106"/>
      <c r="CG18" s="167"/>
      <c r="CH18" s="172"/>
      <c r="CI18" s="167"/>
      <c r="CJ18" s="106"/>
      <c r="CK18" s="167"/>
      <c r="CL18" s="167"/>
      <c r="CM18" s="171"/>
      <c r="CN18" s="173"/>
      <c r="CO18" s="174"/>
      <c r="CP18" s="175"/>
      <c r="CQ18" s="176"/>
      <c r="CR18" s="175"/>
      <c r="CS18" s="167"/>
      <c r="CT18" s="167"/>
      <c r="CU18" s="174"/>
      <c r="CV18" s="175"/>
      <c r="CW18" s="167"/>
      <c r="CX18" s="167"/>
      <c r="CY18" s="176"/>
      <c r="CZ18" s="167"/>
      <c r="DA18" s="174"/>
      <c r="DB18" s="175"/>
      <c r="DC18" s="167"/>
      <c r="DD18" s="175"/>
      <c r="DE18" s="176"/>
      <c r="DF18" s="173"/>
      <c r="DG18" s="177"/>
      <c r="DH18" s="178"/>
      <c r="DI18" s="179"/>
      <c r="DJ18" s="178"/>
      <c r="DK18" s="179"/>
      <c r="DL18" s="180"/>
      <c r="DM18" s="181"/>
      <c r="DN18" s="148"/>
      <c r="DO18" s="167"/>
      <c r="DP18" s="167"/>
      <c r="DQ18" s="167"/>
      <c r="DR18" s="171"/>
      <c r="DS18" s="173"/>
      <c r="DT18" s="174"/>
      <c r="DU18" s="175"/>
      <c r="DV18" s="176"/>
      <c r="DW18" s="175"/>
      <c r="DX18" s="176"/>
      <c r="DY18" s="167"/>
      <c r="DZ18" s="174"/>
      <c r="EA18" s="175"/>
      <c r="EB18" s="176"/>
      <c r="EC18" s="175"/>
      <c r="ED18" s="176"/>
      <c r="EE18" s="167"/>
      <c r="EF18" s="174"/>
      <c r="EG18" s="175"/>
      <c r="EH18" s="176"/>
      <c r="EI18" s="175"/>
      <c r="EJ18" s="176"/>
      <c r="EK18" s="167"/>
      <c r="EL18" s="177"/>
      <c r="EM18" s="178"/>
      <c r="EN18" s="179"/>
      <c r="EO18" s="180"/>
      <c r="EP18" s="171"/>
      <c r="EQ18" s="173"/>
      <c r="ER18" s="174"/>
      <c r="ES18" s="175"/>
      <c r="ET18" s="176"/>
      <c r="EU18" s="175"/>
      <c r="EV18" s="176"/>
      <c r="EW18" s="167"/>
      <c r="EX18" s="174"/>
      <c r="EY18" s="175"/>
      <c r="EZ18" s="176"/>
      <c r="FA18" s="175"/>
      <c r="FB18" s="176"/>
      <c r="FC18" s="167"/>
      <c r="FD18" s="174"/>
      <c r="FE18" s="175"/>
      <c r="FF18" s="176"/>
      <c r="FG18" s="175"/>
      <c r="FH18" s="176"/>
      <c r="FI18" s="167"/>
      <c r="FJ18" s="174"/>
      <c r="FK18" s="175"/>
      <c r="FL18" s="176"/>
      <c r="FM18" s="175"/>
      <c r="FN18" s="176"/>
      <c r="FO18" s="108"/>
    </row>
    <row r="19" customFormat="false" ht="20.25" hidden="false" customHeight="true" outlineLevel="0" collapsed="false">
      <c r="A19" s="135"/>
      <c r="B19" s="183"/>
      <c r="C19" s="184"/>
      <c r="D19" s="185"/>
      <c r="E19" s="186"/>
      <c r="F19" s="185"/>
      <c r="G19" s="187"/>
      <c r="H19" s="188"/>
      <c r="I19" s="187"/>
      <c r="J19" s="188"/>
      <c r="K19" s="187"/>
      <c r="L19" s="188"/>
      <c r="M19" s="165"/>
      <c r="N19" s="165"/>
      <c r="O19" s="186"/>
      <c r="P19" s="185"/>
      <c r="Q19" s="186"/>
      <c r="R19" s="185"/>
      <c r="S19" s="187"/>
      <c r="T19" s="188"/>
      <c r="U19" s="187"/>
      <c r="V19" s="189"/>
      <c r="W19" s="190"/>
      <c r="X19" s="190"/>
      <c r="Y19" s="122"/>
      <c r="Z19" s="121"/>
      <c r="AA19" s="132"/>
      <c r="AB19" s="131"/>
      <c r="AC19" s="190"/>
      <c r="AD19" s="183"/>
      <c r="AE19" s="190"/>
      <c r="AF19" s="190"/>
      <c r="AG19" s="190"/>
      <c r="AH19" s="190"/>
      <c r="AI19" s="190"/>
      <c r="AJ19" s="64"/>
      <c r="AK19" s="64"/>
      <c r="AL19" s="64"/>
      <c r="AM19" s="64"/>
      <c r="AN19" s="64"/>
      <c r="AO19" s="64"/>
      <c r="AP19" s="64"/>
      <c r="AQ19" s="64"/>
      <c r="AR19" s="64"/>
      <c r="AS19" s="191"/>
      <c r="AT19" s="133"/>
      <c r="AU19" s="127"/>
      <c r="AV19" s="133"/>
      <c r="AW19" s="133"/>
      <c r="AX19" s="133"/>
      <c r="AY19" s="133"/>
      <c r="AZ19" s="133"/>
      <c r="BA19" s="133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33"/>
      <c r="CD19" s="192"/>
      <c r="CE19" s="193"/>
      <c r="CF19" s="131"/>
      <c r="CG19" s="133"/>
      <c r="CH19" s="192"/>
      <c r="CI19" s="133"/>
      <c r="CJ19" s="131"/>
      <c r="CK19" s="133"/>
      <c r="CL19" s="133"/>
      <c r="CM19" s="193"/>
      <c r="CN19" s="194"/>
      <c r="CO19" s="195"/>
      <c r="CP19" s="196"/>
      <c r="CQ19" s="197"/>
      <c r="CR19" s="196"/>
      <c r="CS19" s="133"/>
      <c r="CT19" s="133"/>
      <c r="CU19" s="195"/>
      <c r="CV19" s="196"/>
      <c r="CW19" s="133"/>
      <c r="CX19" s="191"/>
      <c r="CY19" s="197"/>
      <c r="CZ19" s="133"/>
      <c r="DA19" s="195"/>
      <c r="DB19" s="196"/>
      <c r="DC19" s="133"/>
      <c r="DD19" s="196"/>
      <c r="DE19" s="197"/>
      <c r="DF19" s="194"/>
      <c r="DG19" s="198"/>
      <c r="DH19" s="199"/>
      <c r="DI19" s="200"/>
      <c r="DJ19" s="199"/>
      <c r="DK19" s="200"/>
      <c r="DL19" s="201"/>
      <c r="DM19" s="193"/>
      <c r="DN19" s="133"/>
      <c r="DO19" s="133"/>
      <c r="DP19" s="133"/>
      <c r="DQ19" s="133"/>
      <c r="DR19" s="202"/>
      <c r="DS19" s="203"/>
      <c r="DT19" s="204"/>
      <c r="DU19" s="205"/>
      <c r="DV19" s="206"/>
      <c r="DW19" s="205"/>
      <c r="DX19" s="206"/>
      <c r="DY19" s="191"/>
      <c r="DZ19" s="204"/>
      <c r="EA19" s="205"/>
      <c r="EB19" s="206"/>
      <c r="EC19" s="205"/>
      <c r="ED19" s="206"/>
      <c r="EE19" s="191"/>
      <c r="EF19" s="204"/>
      <c r="EG19" s="205"/>
      <c r="EH19" s="206"/>
      <c r="EI19" s="205"/>
      <c r="EJ19" s="206"/>
      <c r="EK19" s="191"/>
      <c r="EL19" s="198"/>
      <c r="EM19" s="199"/>
      <c r="EN19" s="200"/>
      <c r="EO19" s="201"/>
      <c r="EP19" s="202"/>
      <c r="EQ19" s="203"/>
      <c r="ER19" s="195"/>
      <c r="ES19" s="196"/>
      <c r="ET19" s="197"/>
      <c r="EU19" s="196"/>
      <c r="EV19" s="197"/>
      <c r="EW19" s="133"/>
      <c r="EX19" s="195"/>
      <c r="EY19" s="196"/>
      <c r="EZ19" s="197"/>
      <c r="FA19" s="196"/>
      <c r="FB19" s="197"/>
      <c r="FC19" s="133"/>
      <c r="FD19" s="195"/>
      <c r="FE19" s="196"/>
      <c r="FF19" s="197"/>
      <c r="FG19" s="196"/>
      <c r="FH19" s="197"/>
      <c r="FI19" s="133"/>
      <c r="FJ19" s="195"/>
      <c r="FK19" s="196"/>
      <c r="FL19" s="197"/>
      <c r="FM19" s="196"/>
      <c r="FN19" s="197"/>
      <c r="FO19" s="127"/>
    </row>
    <row r="20" customFormat="false" ht="20.25" hidden="false" customHeight="true" outlineLevel="0" collapsed="false">
      <c r="A20" s="93" t="s">
        <v>33</v>
      </c>
      <c r="B20" s="159"/>
      <c r="C20" s="160"/>
      <c r="D20" s="161"/>
      <c r="E20" s="162"/>
      <c r="F20" s="161"/>
      <c r="G20" s="163"/>
      <c r="H20" s="164"/>
      <c r="I20" s="163"/>
      <c r="J20" s="164"/>
      <c r="K20" s="163"/>
      <c r="L20" s="164"/>
      <c r="M20" s="165" t="s">
        <v>42</v>
      </c>
      <c r="N20" s="165"/>
      <c r="O20" s="162"/>
      <c r="P20" s="161"/>
      <c r="Q20" s="162"/>
      <c r="R20" s="161"/>
      <c r="S20" s="163"/>
      <c r="T20" s="164"/>
      <c r="U20" s="163"/>
      <c r="V20" s="166"/>
      <c r="W20" s="167"/>
      <c r="X20" s="167"/>
      <c r="Y20" s="107"/>
      <c r="Z20" s="106"/>
      <c r="AA20" s="116"/>
      <c r="AB20" s="115"/>
      <c r="AC20" s="167"/>
      <c r="AD20" s="108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08"/>
      <c r="AV20" s="168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70"/>
      <c r="CE20" s="171"/>
      <c r="CF20" s="106"/>
      <c r="CG20" s="167"/>
      <c r="CH20" s="172"/>
      <c r="CI20" s="167"/>
      <c r="CJ20" s="106"/>
      <c r="CK20" s="167"/>
      <c r="CL20" s="167"/>
      <c r="CM20" s="171"/>
      <c r="CN20" s="173"/>
      <c r="CO20" s="174"/>
      <c r="CP20" s="175"/>
      <c r="CQ20" s="176"/>
      <c r="CR20" s="175"/>
      <c r="CS20" s="167"/>
      <c r="CT20" s="167"/>
      <c r="CU20" s="174"/>
      <c r="CV20" s="175"/>
      <c r="CW20" s="167"/>
      <c r="CX20" s="167"/>
      <c r="CY20" s="176"/>
      <c r="CZ20" s="167"/>
      <c r="DA20" s="174"/>
      <c r="DB20" s="175"/>
      <c r="DC20" s="167"/>
      <c r="DD20" s="175"/>
      <c r="DE20" s="176"/>
      <c r="DF20" s="173"/>
      <c r="DG20" s="177"/>
      <c r="DH20" s="178"/>
      <c r="DI20" s="179"/>
      <c r="DJ20" s="178"/>
      <c r="DK20" s="179"/>
      <c r="DL20" s="180"/>
      <c r="DM20" s="181"/>
      <c r="DN20" s="148"/>
      <c r="DO20" s="167"/>
      <c r="DP20" s="167"/>
      <c r="DQ20" s="167"/>
      <c r="DR20" s="171"/>
      <c r="DS20" s="173"/>
      <c r="DT20" s="174"/>
      <c r="DU20" s="175"/>
      <c r="DV20" s="176"/>
      <c r="DW20" s="175"/>
      <c r="DX20" s="176"/>
      <c r="DY20" s="167"/>
      <c r="DZ20" s="174"/>
      <c r="EA20" s="175"/>
      <c r="EB20" s="176"/>
      <c r="EC20" s="175"/>
      <c r="ED20" s="176"/>
      <c r="EE20" s="167"/>
      <c r="EF20" s="174"/>
      <c r="EG20" s="175"/>
      <c r="EH20" s="176"/>
      <c r="EI20" s="175"/>
      <c r="EJ20" s="176"/>
      <c r="EK20" s="167"/>
      <c r="EL20" s="177"/>
      <c r="EM20" s="178"/>
      <c r="EN20" s="179"/>
      <c r="EO20" s="180"/>
      <c r="EP20" s="171"/>
      <c r="EQ20" s="173"/>
      <c r="ER20" s="174"/>
      <c r="ES20" s="175"/>
      <c r="ET20" s="176"/>
      <c r="EU20" s="175"/>
      <c r="EV20" s="176"/>
      <c r="EW20" s="167"/>
      <c r="EX20" s="174"/>
      <c r="EY20" s="175"/>
      <c r="EZ20" s="176"/>
      <c r="FA20" s="175"/>
      <c r="FB20" s="176"/>
      <c r="FC20" s="167"/>
      <c r="FD20" s="174"/>
      <c r="FE20" s="175"/>
      <c r="FF20" s="176"/>
      <c r="FG20" s="175"/>
      <c r="FH20" s="176"/>
      <c r="FI20" s="167"/>
      <c r="FJ20" s="174"/>
      <c r="FK20" s="175"/>
      <c r="FL20" s="176"/>
      <c r="FM20" s="175"/>
      <c r="FN20" s="176"/>
      <c r="FO20" s="108"/>
    </row>
    <row r="21" customFormat="false" ht="20.25" hidden="false" customHeight="true" outlineLevel="0" collapsed="false">
      <c r="A21" s="135"/>
      <c r="B21" s="183"/>
      <c r="C21" s="184"/>
      <c r="D21" s="185"/>
      <c r="E21" s="186"/>
      <c r="F21" s="185"/>
      <c r="G21" s="187"/>
      <c r="H21" s="188"/>
      <c r="I21" s="187"/>
      <c r="J21" s="188"/>
      <c r="K21" s="187"/>
      <c r="L21" s="188"/>
      <c r="M21" s="165"/>
      <c r="N21" s="165"/>
      <c r="O21" s="186"/>
      <c r="P21" s="185"/>
      <c r="Q21" s="186"/>
      <c r="R21" s="185"/>
      <c r="S21" s="187"/>
      <c r="T21" s="188"/>
      <c r="U21" s="187"/>
      <c r="V21" s="189"/>
      <c r="W21" s="190"/>
      <c r="X21" s="190"/>
      <c r="Y21" s="122"/>
      <c r="Z21" s="121"/>
      <c r="AA21" s="132"/>
      <c r="AB21" s="131"/>
      <c r="AC21" s="190"/>
      <c r="AD21" s="183"/>
      <c r="AE21" s="190"/>
      <c r="AF21" s="190"/>
      <c r="AG21" s="190"/>
      <c r="AH21" s="190"/>
      <c r="AI21" s="190"/>
      <c r="AJ21" s="64"/>
      <c r="AK21" s="64"/>
      <c r="AL21" s="64"/>
      <c r="AM21" s="64"/>
      <c r="AN21" s="64"/>
      <c r="AO21" s="64"/>
      <c r="AP21" s="64"/>
      <c r="AQ21" s="64"/>
      <c r="AR21" s="64"/>
      <c r="AS21" s="191"/>
      <c r="AT21" s="133"/>
      <c r="AU21" s="127"/>
      <c r="AV21" s="133"/>
      <c r="AW21" s="133"/>
      <c r="AX21" s="133"/>
      <c r="AY21" s="133"/>
      <c r="AZ21" s="133"/>
      <c r="BA21" s="133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33"/>
      <c r="CD21" s="192"/>
      <c r="CE21" s="193"/>
      <c r="CF21" s="131"/>
      <c r="CG21" s="133"/>
      <c r="CH21" s="192"/>
      <c r="CI21" s="133"/>
      <c r="CJ21" s="131"/>
      <c r="CK21" s="133"/>
      <c r="CL21" s="133"/>
      <c r="CM21" s="193"/>
      <c r="CN21" s="194"/>
      <c r="CO21" s="195"/>
      <c r="CP21" s="196"/>
      <c r="CQ21" s="197"/>
      <c r="CR21" s="196"/>
      <c r="CS21" s="133"/>
      <c r="CT21" s="133"/>
      <c r="CU21" s="195"/>
      <c r="CV21" s="196"/>
      <c r="CW21" s="133"/>
      <c r="CX21" s="191"/>
      <c r="CY21" s="197"/>
      <c r="CZ21" s="133"/>
      <c r="DA21" s="195"/>
      <c r="DB21" s="196"/>
      <c r="DC21" s="133"/>
      <c r="DD21" s="196"/>
      <c r="DE21" s="197"/>
      <c r="DF21" s="194"/>
      <c r="DG21" s="198"/>
      <c r="DH21" s="199"/>
      <c r="DI21" s="200"/>
      <c r="DJ21" s="199"/>
      <c r="DK21" s="200"/>
      <c r="DL21" s="201"/>
      <c r="DM21" s="193"/>
      <c r="DN21" s="133"/>
      <c r="DO21" s="133"/>
      <c r="DP21" s="133"/>
      <c r="DQ21" s="133"/>
      <c r="DR21" s="202"/>
      <c r="DS21" s="203"/>
      <c r="DT21" s="204"/>
      <c r="DU21" s="205"/>
      <c r="DV21" s="206"/>
      <c r="DW21" s="205"/>
      <c r="DX21" s="206"/>
      <c r="DY21" s="191"/>
      <c r="DZ21" s="204"/>
      <c r="EA21" s="205"/>
      <c r="EB21" s="206"/>
      <c r="EC21" s="205"/>
      <c r="ED21" s="206"/>
      <c r="EE21" s="191"/>
      <c r="EF21" s="204"/>
      <c r="EG21" s="205"/>
      <c r="EH21" s="206"/>
      <c r="EI21" s="205"/>
      <c r="EJ21" s="206"/>
      <c r="EK21" s="191"/>
      <c r="EL21" s="198"/>
      <c r="EM21" s="199"/>
      <c r="EN21" s="200"/>
      <c r="EO21" s="201"/>
      <c r="EP21" s="202"/>
      <c r="EQ21" s="203"/>
      <c r="ER21" s="195"/>
      <c r="ES21" s="196"/>
      <c r="ET21" s="197"/>
      <c r="EU21" s="196"/>
      <c r="EV21" s="197"/>
      <c r="EW21" s="133"/>
      <c r="EX21" s="195"/>
      <c r="EY21" s="196"/>
      <c r="EZ21" s="197"/>
      <c r="FA21" s="196"/>
      <c r="FB21" s="197"/>
      <c r="FC21" s="133"/>
      <c r="FD21" s="195"/>
      <c r="FE21" s="196"/>
      <c r="FF21" s="197"/>
      <c r="FG21" s="196"/>
      <c r="FH21" s="197"/>
      <c r="FI21" s="133"/>
      <c r="FJ21" s="195"/>
      <c r="FK21" s="196"/>
      <c r="FL21" s="197"/>
      <c r="FM21" s="196"/>
      <c r="FN21" s="197"/>
      <c r="FO21" s="127"/>
    </row>
    <row r="22" customFormat="false" ht="20.25" hidden="false" customHeight="true" outlineLevel="0" collapsed="false">
      <c r="A22" s="93" t="s">
        <v>34</v>
      </c>
      <c r="B22" s="159"/>
      <c r="C22" s="160"/>
      <c r="D22" s="161"/>
      <c r="E22" s="162"/>
      <c r="F22" s="161"/>
      <c r="G22" s="163"/>
      <c r="H22" s="164"/>
      <c r="I22" s="163"/>
      <c r="J22" s="164"/>
      <c r="K22" s="163"/>
      <c r="L22" s="164"/>
      <c r="M22" s="165" t="s">
        <v>42</v>
      </c>
      <c r="N22" s="165"/>
      <c r="O22" s="162"/>
      <c r="P22" s="161"/>
      <c r="Q22" s="162"/>
      <c r="R22" s="161"/>
      <c r="S22" s="163"/>
      <c r="T22" s="164"/>
      <c r="U22" s="163"/>
      <c r="V22" s="166"/>
      <c r="W22" s="167"/>
      <c r="X22" s="167"/>
      <c r="Y22" s="107"/>
      <c r="Z22" s="106"/>
      <c r="AA22" s="116"/>
      <c r="AB22" s="115"/>
      <c r="AC22" s="167"/>
      <c r="AD22" s="108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08"/>
      <c r="AV22" s="168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70"/>
      <c r="CE22" s="171"/>
      <c r="CF22" s="106"/>
      <c r="CG22" s="167"/>
      <c r="CH22" s="172"/>
      <c r="CI22" s="167"/>
      <c r="CJ22" s="106"/>
      <c r="CK22" s="167"/>
      <c r="CL22" s="167"/>
      <c r="CM22" s="171"/>
      <c r="CN22" s="173"/>
      <c r="CO22" s="174"/>
      <c r="CP22" s="175"/>
      <c r="CQ22" s="176"/>
      <c r="CR22" s="175"/>
      <c r="CS22" s="167"/>
      <c r="CT22" s="167"/>
      <c r="CU22" s="174"/>
      <c r="CV22" s="175"/>
      <c r="CW22" s="167"/>
      <c r="CX22" s="167"/>
      <c r="CY22" s="176"/>
      <c r="CZ22" s="167"/>
      <c r="DA22" s="174"/>
      <c r="DB22" s="175"/>
      <c r="DC22" s="167"/>
      <c r="DD22" s="175"/>
      <c r="DE22" s="176"/>
      <c r="DF22" s="173"/>
      <c r="DG22" s="177"/>
      <c r="DH22" s="178"/>
      <c r="DI22" s="179"/>
      <c r="DJ22" s="178"/>
      <c r="DK22" s="179"/>
      <c r="DL22" s="180"/>
      <c r="DM22" s="181"/>
      <c r="DN22" s="148"/>
      <c r="DO22" s="167"/>
      <c r="DP22" s="167"/>
      <c r="DQ22" s="167"/>
      <c r="DR22" s="171"/>
      <c r="DS22" s="173"/>
      <c r="DT22" s="174"/>
      <c r="DU22" s="175"/>
      <c r="DV22" s="176"/>
      <c r="DW22" s="175"/>
      <c r="DX22" s="176"/>
      <c r="DY22" s="167"/>
      <c r="DZ22" s="174"/>
      <c r="EA22" s="175"/>
      <c r="EB22" s="176"/>
      <c r="EC22" s="175"/>
      <c r="ED22" s="176"/>
      <c r="EE22" s="167"/>
      <c r="EF22" s="174"/>
      <c r="EG22" s="175"/>
      <c r="EH22" s="176"/>
      <c r="EI22" s="175"/>
      <c r="EJ22" s="176"/>
      <c r="EK22" s="167"/>
      <c r="EL22" s="177"/>
      <c r="EM22" s="178"/>
      <c r="EN22" s="179"/>
      <c r="EO22" s="180"/>
      <c r="EP22" s="171"/>
      <c r="EQ22" s="173"/>
      <c r="ER22" s="174"/>
      <c r="ES22" s="175"/>
      <c r="ET22" s="176"/>
      <c r="EU22" s="175"/>
      <c r="EV22" s="176"/>
      <c r="EW22" s="167"/>
      <c r="EX22" s="174"/>
      <c r="EY22" s="175"/>
      <c r="EZ22" s="176"/>
      <c r="FA22" s="175"/>
      <c r="FB22" s="176"/>
      <c r="FC22" s="167"/>
      <c r="FD22" s="174"/>
      <c r="FE22" s="175"/>
      <c r="FF22" s="176"/>
      <c r="FG22" s="175"/>
      <c r="FH22" s="176"/>
      <c r="FI22" s="167"/>
      <c r="FJ22" s="174"/>
      <c r="FK22" s="175"/>
      <c r="FL22" s="176"/>
      <c r="FM22" s="175"/>
      <c r="FN22" s="176"/>
      <c r="FO22" s="108"/>
    </row>
    <row r="23" customFormat="false" ht="20.25" hidden="false" customHeight="true" outlineLevel="0" collapsed="false">
      <c r="A23" s="135"/>
      <c r="B23" s="183"/>
      <c r="C23" s="184"/>
      <c r="D23" s="185"/>
      <c r="E23" s="186"/>
      <c r="F23" s="185"/>
      <c r="G23" s="187"/>
      <c r="H23" s="188"/>
      <c r="I23" s="187"/>
      <c r="J23" s="188"/>
      <c r="K23" s="187"/>
      <c r="L23" s="188"/>
      <c r="M23" s="165"/>
      <c r="N23" s="165"/>
      <c r="O23" s="186"/>
      <c r="P23" s="185"/>
      <c r="Q23" s="186"/>
      <c r="R23" s="185"/>
      <c r="S23" s="187"/>
      <c r="T23" s="188"/>
      <c r="U23" s="187"/>
      <c r="V23" s="189"/>
      <c r="W23" s="190"/>
      <c r="X23" s="190"/>
      <c r="Y23" s="122"/>
      <c r="Z23" s="121"/>
      <c r="AA23" s="132"/>
      <c r="AB23" s="131"/>
      <c r="AC23" s="190"/>
      <c r="AD23" s="183"/>
      <c r="AE23" s="190"/>
      <c r="AF23" s="190"/>
      <c r="AG23" s="190"/>
      <c r="AH23" s="190"/>
      <c r="AI23" s="190"/>
      <c r="AJ23" s="64"/>
      <c r="AK23" s="64"/>
      <c r="AL23" s="64"/>
      <c r="AM23" s="64"/>
      <c r="AN23" s="64"/>
      <c r="AO23" s="64"/>
      <c r="AP23" s="64"/>
      <c r="AQ23" s="64"/>
      <c r="AR23" s="64"/>
      <c r="AS23" s="191"/>
      <c r="AT23" s="133"/>
      <c r="AU23" s="127"/>
      <c r="AV23" s="133"/>
      <c r="AW23" s="133"/>
      <c r="AX23" s="133"/>
      <c r="AY23" s="133"/>
      <c r="AZ23" s="133"/>
      <c r="BA23" s="133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33"/>
      <c r="CD23" s="192"/>
      <c r="CE23" s="193"/>
      <c r="CF23" s="131"/>
      <c r="CG23" s="133"/>
      <c r="CH23" s="192"/>
      <c r="CI23" s="133"/>
      <c r="CJ23" s="131"/>
      <c r="CK23" s="133"/>
      <c r="CL23" s="133"/>
      <c r="CM23" s="193"/>
      <c r="CN23" s="194"/>
      <c r="CO23" s="195"/>
      <c r="CP23" s="196"/>
      <c r="CQ23" s="197"/>
      <c r="CR23" s="196"/>
      <c r="CS23" s="133"/>
      <c r="CT23" s="133"/>
      <c r="CU23" s="195"/>
      <c r="CV23" s="196"/>
      <c r="CW23" s="133"/>
      <c r="CX23" s="191"/>
      <c r="CY23" s="197"/>
      <c r="CZ23" s="133"/>
      <c r="DA23" s="195"/>
      <c r="DB23" s="196"/>
      <c r="DC23" s="133"/>
      <c r="DD23" s="196"/>
      <c r="DE23" s="197"/>
      <c r="DF23" s="194"/>
      <c r="DG23" s="198"/>
      <c r="DH23" s="199"/>
      <c r="DI23" s="200"/>
      <c r="DJ23" s="199"/>
      <c r="DK23" s="200"/>
      <c r="DL23" s="201"/>
      <c r="DM23" s="193"/>
      <c r="DN23" s="133"/>
      <c r="DO23" s="133"/>
      <c r="DP23" s="133"/>
      <c r="DQ23" s="133"/>
      <c r="DR23" s="202"/>
      <c r="DS23" s="203"/>
      <c r="DT23" s="204"/>
      <c r="DU23" s="205"/>
      <c r="DV23" s="206"/>
      <c r="DW23" s="205"/>
      <c r="DX23" s="206"/>
      <c r="DY23" s="191"/>
      <c r="DZ23" s="204"/>
      <c r="EA23" s="205"/>
      <c r="EB23" s="206"/>
      <c r="EC23" s="205"/>
      <c r="ED23" s="206"/>
      <c r="EE23" s="191"/>
      <c r="EF23" s="204"/>
      <c r="EG23" s="205"/>
      <c r="EH23" s="206"/>
      <c r="EI23" s="205"/>
      <c r="EJ23" s="206"/>
      <c r="EK23" s="191"/>
      <c r="EL23" s="198"/>
      <c r="EM23" s="199"/>
      <c r="EN23" s="200"/>
      <c r="EO23" s="201"/>
      <c r="EP23" s="202"/>
      <c r="EQ23" s="203"/>
      <c r="ER23" s="195"/>
      <c r="ES23" s="196"/>
      <c r="ET23" s="197"/>
      <c r="EU23" s="196"/>
      <c r="EV23" s="197"/>
      <c r="EW23" s="133"/>
      <c r="EX23" s="195"/>
      <c r="EY23" s="196"/>
      <c r="EZ23" s="197"/>
      <c r="FA23" s="196"/>
      <c r="FB23" s="197"/>
      <c r="FC23" s="133"/>
      <c r="FD23" s="195"/>
      <c r="FE23" s="196"/>
      <c r="FF23" s="197"/>
      <c r="FG23" s="196"/>
      <c r="FH23" s="197"/>
      <c r="FI23" s="133"/>
      <c r="FJ23" s="195"/>
      <c r="FK23" s="196"/>
      <c r="FL23" s="197"/>
      <c r="FM23" s="196"/>
      <c r="FN23" s="197"/>
      <c r="FO23" s="127"/>
    </row>
    <row r="24" customFormat="false" ht="20.25" hidden="false" customHeight="true" outlineLevel="0" collapsed="false">
      <c r="A24" s="93" t="s">
        <v>35</v>
      </c>
      <c r="B24" s="159"/>
      <c r="C24" s="160"/>
      <c r="D24" s="161"/>
      <c r="E24" s="162"/>
      <c r="F24" s="161"/>
      <c r="G24" s="163"/>
      <c r="H24" s="164"/>
      <c r="I24" s="163"/>
      <c r="J24" s="164"/>
      <c r="K24" s="163"/>
      <c r="L24" s="164"/>
      <c r="M24" s="165" t="s">
        <v>42</v>
      </c>
      <c r="N24" s="165"/>
      <c r="O24" s="162"/>
      <c r="P24" s="161"/>
      <c r="Q24" s="162"/>
      <c r="R24" s="161"/>
      <c r="S24" s="163"/>
      <c r="T24" s="164"/>
      <c r="U24" s="163"/>
      <c r="V24" s="166"/>
      <c r="W24" s="167"/>
      <c r="X24" s="167"/>
      <c r="Y24" s="107"/>
      <c r="Z24" s="106"/>
      <c r="AA24" s="116"/>
      <c r="AB24" s="115"/>
      <c r="AC24" s="167"/>
      <c r="AD24" s="108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08"/>
      <c r="AV24" s="168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70"/>
      <c r="CE24" s="171"/>
      <c r="CF24" s="106"/>
      <c r="CG24" s="167"/>
      <c r="CH24" s="172"/>
      <c r="CI24" s="167"/>
      <c r="CJ24" s="106"/>
      <c r="CK24" s="167"/>
      <c r="CL24" s="167"/>
      <c r="CM24" s="171"/>
      <c r="CN24" s="173"/>
      <c r="CO24" s="174"/>
      <c r="CP24" s="175"/>
      <c r="CQ24" s="176"/>
      <c r="CR24" s="175"/>
      <c r="CS24" s="167"/>
      <c r="CT24" s="167"/>
      <c r="CU24" s="174"/>
      <c r="CV24" s="175"/>
      <c r="CW24" s="167"/>
      <c r="CX24" s="167"/>
      <c r="CY24" s="176"/>
      <c r="CZ24" s="167"/>
      <c r="DA24" s="174"/>
      <c r="DB24" s="175"/>
      <c r="DC24" s="167"/>
      <c r="DD24" s="175"/>
      <c r="DE24" s="176"/>
      <c r="DF24" s="173"/>
      <c r="DG24" s="177"/>
      <c r="DH24" s="178"/>
      <c r="DI24" s="179"/>
      <c r="DJ24" s="178"/>
      <c r="DK24" s="179"/>
      <c r="DL24" s="180"/>
      <c r="DM24" s="181"/>
      <c r="DN24" s="148"/>
      <c r="DO24" s="167"/>
      <c r="DP24" s="167"/>
      <c r="DQ24" s="167"/>
      <c r="DR24" s="171"/>
      <c r="DS24" s="173"/>
      <c r="DT24" s="174"/>
      <c r="DU24" s="175"/>
      <c r="DV24" s="176"/>
      <c r="DW24" s="175"/>
      <c r="DX24" s="176"/>
      <c r="DY24" s="167"/>
      <c r="DZ24" s="174"/>
      <c r="EA24" s="175"/>
      <c r="EB24" s="176"/>
      <c r="EC24" s="175"/>
      <c r="ED24" s="176"/>
      <c r="EE24" s="167"/>
      <c r="EF24" s="174"/>
      <c r="EG24" s="175"/>
      <c r="EH24" s="176"/>
      <c r="EI24" s="175"/>
      <c r="EJ24" s="176"/>
      <c r="EK24" s="167"/>
      <c r="EL24" s="177"/>
      <c r="EM24" s="178"/>
      <c r="EN24" s="179"/>
      <c r="EO24" s="180"/>
      <c r="EP24" s="171"/>
      <c r="EQ24" s="173"/>
      <c r="ER24" s="174"/>
      <c r="ES24" s="175"/>
      <c r="ET24" s="176"/>
      <c r="EU24" s="175"/>
      <c r="EV24" s="176"/>
      <c r="EW24" s="167"/>
      <c r="EX24" s="174"/>
      <c r="EY24" s="175"/>
      <c r="EZ24" s="176"/>
      <c r="FA24" s="175"/>
      <c r="FB24" s="176"/>
      <c r="FC24" s="167"/>
      <c r="FD24" s="174"/>
      <c r="FE24" s="175"/>
      <c r="FF24" s="176"/>
      <c r="FG24" s="175"/>
      <c r="FH24" s="176"/>
      <c r="FI24" s="167"/>
      <c r="FJ24" s="174"/>
      <c r="FK24" s="175"/>
      <c r="FL24" s="176"/>
      <c r="FM24" s="175"/>
      <c r="FN24" s="176"/>
      <c r="FO24" s="108"/>
    </row>
    <row r="25" customFormat="false" ht="20.25" hidden="false" customHeight="true" outlineLevel="0" collapsed="false">
      <c r="A25" s="153"/>
      <c r="B25" s="207"/>
      <c r="C25" s="184"/>
      <c r="D25" s="185"/>
      <c r="E25" s="186"/>
      <c r="F25" s="185"/>
      <c r="G25" s="187"/>
      <c r="H25" s="188"/>
      <c r="I25" s="187"/>
      <c r="J25" s="188"/>
      <c r="K25" s="187"/>
      <c r="L25" s="188"/>
      <c r="M25" s="165"/>
      <c r="N25" s="165"/>
      <c r="O25" s="186"/>
      <c r="P25" s="185"/>
      <c r="Q25" s="186"/>
      <c r="R25" s="185"/>
      <c r="S25" s="187"/>
      <c r="T25" s="188"/>
      <c r="U25" s="187"/>
      <c r="V25" s="189"/>
      <c r="W25" s="191"/>
      <c r="X25" s="191"/>
      <c r="Y25" s="122"/>
      <c r="Z25" s="121"/>
      <c r="AA25" s="132"/>
      <c r="AB25" s="131"/>
      <c r="AC25" s="191"/>
      <c r="AD25" s="123"/>
      <c r="AE25" s="191"/>
      <c r="AF25" s="191"/>
      <c r="AG25" s="191"/>
      <c r="AH25" s="191"/>
      <c r="AI25" s="191"/>
      <c r="AJ25" s="133"/>
      <c r="AK25" s="133"/>
      <c r="AL25" s="133"/>
      <c r="AM25" s="133"/>
      <c r="AN25" s="133"/>
      <c r="AO25" s="133"/>
      <c r="AP25" s="133"/>
      <c r="AQ25" s="133"/>
      <c r="AR25" s="133"/>
      <c r="AS25" s="191"/>
      <c r="AT25" s="133"/>
      <c r="AU25" s="127"/>
      <c r="AV25" s="133"/>
      <c r="AW25" s="133"/>
      <c r="AX25" s="133"/>
      <c r="AY25" s="133"/>
      <c r="AZ25" s="133"/>
      <c r="BA25" s="133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33"/>
      <c r="CD25" s="192"/>
      <c r="CE25" s="193"/>
      <c r="CF25" s="131"/>
      <c r="CG25" s="133"/>
      <c r="CH25" s="192"/>
      <c r="CI25" s="133"/>
      <c r="CJ25" s="131"/>
      <c r="CK25" s="133"/>
      <c r="CL25" s="133"/>
      <c r="CM25" s="193"/>
      <c r="CN25" s="194"/>
      <c r="CO25" s="195"/>
      <c r="CP25" s="196"/>
      <c r="CQ25" s="197"/>
      <c r="CR25" s="196"/>
      <c r="CS25" s="133"/>
      <c r="CT25" s="133"/>
      <c r="CU25" s="195"/>
      <c r="CV25" s="196"/>
      <c r="CW25" s="133"/>
      <c r="CX25" s="191"/>
      <c r="CY25" s="197"/>
      <c r="CZ25" s="133"/>
      <c r="DA25" s="195"/>
      <c r="DB25" s="196"/>
      <c r="DC25" s="133"/>
      <c r="DD25" s="196"/>
      <c r="DE25" s="197"/>
      <c r="DF25" s="194"/>
      <c r="DG25" s="198"/>
      <c r="DH25" s="199"/>
      <c r="DI25" s="200"/>
      <c r="DJ25" s="199"/>
      <c r="DK25" s="200"/>
      <c r="DL25" s="201"/>
      <c r="DM25" s="193"/>
      <c r="DN25" s="133"/>
      <c r="DO25" s="133"/>
      <c r="DP25" s="133"/>
      <c r="DQ25" s="133"/>
      <c r="DR25" s="202"/>
      <c r="DS25" s="203"/>
      <c r="DT25" s="204"/>
      <c r="DU25" s="205"/>
      <c r="DV25" s="206"/>
      <c r="DW25" s="205"/>
      <c r="DX25" s="206"/>
      <c r="DY25" s="191"/>
      <c r="DZ25" s="204"/>
      <c r="EA25" s="205"/>
      <c r="EB25" s="206"/>
      <c r="EC25" s="205"/>
      <c r="ED25" s="206"/>
      <c r="EE25" s="191"/>
      <c r="EF25" s="204"/>
      <c r="EG25" s="205"/>
      <c r="EH25" s="206"/>
      <c r="EI25" s="205"/>
      <c r="EJ25" s="206"/>
      <c r="EK25" s="191"/>
      <c r="EL25" s="198"/>
      <c r="EM25" s="199"/>
      <c r="EN25" s="200"/>
      <c r="EO25" s="201"/>
      <c r="EP25" s="202"/>
      <c r="EQ25" s="203"/>
      <c r="ER25" s="195"/>
      <c r="ES25" s="196"/>
      <c r="ET25" s="197"/>
      <c r="EU25" s="196"/>
      <c r="EV25" s="197"/>
      <c r="EW25" s="133"/>
      <c r="EX25" s="195"/>
      <c r="EY25" s="196"/>
      <c r="EZ25" s="197"/>
      <c r="FA25" s="196"/>
      <c r="FB25" s="197"/>
      <c r="FC25" s="133"/>
      <c r="FD25" s="195"/>
      <c r="FE25" s="196"/>
      <c r="FF25" s="197"/>
      <c r="FG25" s="196"/>
      <c r="FH25" s="197"/>
      <c r="FI25" s="133"/>
      <c r="FJ25" s="195"/>
      <c r="FK25" s="196"/>
      <c r="FL25" s="197"/>
      <c r="FM25" s="196"/>
      <c r="FN25" s="197"/>
      <c r="FO25" s="127"/>
    </row>
    <row r="26" customFormat="false" ht="20.25" hidden="false" customHeight="true" outlineLevel="0" collapsed="false">
      <c r="A26" s="93" t="s">
        <v>36</v>
      </c>
      <c r="B26" s="159"/>
      <c r="C26" s="160"/>
      <c r="D26" s="161"/>
      <c r="E26" s="162"/>
      <c r="F26" s="161"/>
      <c r="G26" s="163"/>
      <c r="H26" s="164"/>
      <c r="I26" s="163"/>
      <c r="J26" s="164"/>
      <c r="K26" s="163"/>
      <c r="L26" s="164"/>
      <c r="M26" s="165" t="s">
        <v>42</v>
      </c>
      <c r="N26" s="165"/>
      <c r="O26" s="162"/>
      <c r="P26" s="161"/>
      <c r="Q26" s="162"/>
      <c r="R26" s="161"/>
      <c r="S26" s="163"/>
      <c r="T26" s="164"/>
      <c r="U26" s="163"/>
      <c r="V26" s="166"/>
      <c r="W26" s="167"/>
      <c r="X26" s="167"/>
      <c r="Y26" s="107"/>
      <c r="Z26" s="106"/>
      <c r="AA26" s="116"/>
      <c r="AB26" s="115"/>
      <c r="AC26" s="167"/>
      <c r="AD26" s="108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08"/>
      <c r="AV26" s="168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70"/>
      <c r="CE26" s="171"/>
      <c r="CF26" s="106"/>
      <c r="CG26" s="167"/>
      <c r="CH26" s="172"/>
      <c r="CI26" s="167"/>
      <c r="CJ26" s="106"/>
      <c r="CK26" s="167"/>
      <c r="CL26" s="167"/>
      <c r="CM26" s="171"/>
      <c r="CN26" s="173"/>
      <c r="CO26" s="174"/>
      <c r="CP26" s="175"/>
      <c r="CQ26" s="176"/>
      <c r="CR26" s="175"/>
      <c r="CS26" s="167"/>
      <c r="CT26" s="167"/>
      <c r="CU26" s="174"/>
      <c r="CV26" s="175"/>
      <c r="CW26" s="167"/>
      <c r="CX26" s="167"/>
      <c r="CY26" s="176"/>
      <c r="CZ26" s="167"/>
      <c r="DA26" s="174"/>
      <c r="DB26" s="175"/>
      <c r="DC26" s="167"/>
      <c r="DD26" s="175"/>
      <c r="DE26" s="176"/>
      <c r="DF26" s="173"/>
      <c r="DG26" s="177"/>
      <c r="DH26" s="178"/>
      <c r="DI26" s="179"/>
      <c r="DJ26" s="178"/>
      <c r="DK26" s="179"/>
      <c r="DL26" s="180"/>
      <c r="DM26" s="181"/>
      <c r="DN26" s="148"/>
      <c r="DO26" s="167"/>
      <c r="DP26" s="167"/>
      <c r="DQ26" s="167"/>
      <c r="DR26" s="171"/>
      <c r="DS26" s="173"/>
      <c r="DT26" s="174"/>
      <c r="DU26" s="175"/>
      <c r="DV26" s="176"/>
      <c r="DW26" s="175"/>
      <c r="DX26" s="176"/>
      <c r="DY26" s="167"/>
      <c r="DZ26" s="174"/>
      <c r="EA26" s="175"/>
      <c r="EB26" s="176"/>
      <c r="EC26" s="175"/>
      <c r="ED26" s="176"/>
      <c r="EE26" s="167"/>
      <c r="EF26" s="174"/>
      <c r="EG26" s="175"/>
      <c r="EH26" s="176"/>
      <c r="EI26" s="175"/>
      <c r="EJ26" s="176"/>
      <c r="EK26" s="167"/>
      <c r="EL26" s="177"/>
      <c r="EM26" s="178"/>
      <c r="EN26" s="179"/>
      <c r="EO26" s="180"/>
      <c r="EP26" s="171"/>
      <c r="EQ26" s="173"/>
      <c r="ER26" s="174"/>
      <c r="ES26" s="175"/>
      <c r="ET26" s="176"/>
      <c r="EU26" s="175"/>
      <c r="EV26" s="176"/>
      <c r="EW26" s="167"/>
      <c r="EX26" s="174"/>
      <c r="EY26" s="175"/>
      <c r="EZ26" s="176"/>
      <c r="FA26" s="175"/>
      <c r="FB26" s="176"/>
      <c r="FC26" s="167"/>
      <c r="FD26" s="174"/>
      <c r="FE26" s="175"/>
      <c r="FF26" s="176"/>
      <c r="FG26" s="175"/>
      <c r="FH26" s="176"/>
      <c r="FI26" s="167"/>
      <c r="FJ26" s="174"/>
      <c r="FK26" s="175"/>
      <c r="FL26" s="176"/>
      <c r="FM26" s="175"/>
      <c r="FN26" s="176"/>
      <c r="FO26" s="108"/>
    </row>
    <row r="27" customFormat="false" ht="20.25" hidden="false" customHeight="true" outlineLevel="0" collapsed="false">
      <c r="A27" s="153"/>
      <c r="B27" s="207"/>
      <c r="C27" s="184"/>
      <c r="D27" s="185"/>
      <c r="E27" s="186"/>
      <c r="F27" s="185"/>
      <c r="G27" s="187"/>
      <c r="H27" s="188"/>
      <c r="I27" s="187"/>
      <c r="J27" s="188"/>
      <c r="K27" s="187"/>
      <c r="L27" s="188"/>
      <c r="M27" s="165"/>
      <c r="N27" s="165"/>
      <c r="O27" s="186"/>
      <c r="P27" s="185"/>
      <c r="Q27" s="186"/>
      <c r="R27" s="185"/>
      <c r="S27" s="187"/>
      <c r="T27" s="188"/>
      <c r="U27" s="187"/>
      <c r="V27" s="189"/>
      <c r="W27" s="191"/>
      <c r="X27" s="191"/>
      <c r="Y27" s="122"/>
      <c r="Z27" s="121"/>
      <c r="AA27" s="132"/>
      <c r="AB27" s="131"/>
      <c r="AC27" s="191"/>
      <c r="AD27" s="123"/>
      <c r="AE27" s="191"/>
      <c r="AF27" s="191"/>
      <c r="AG27" s="191"/>
      <c r="AH27" s="191"/>
      <c r="AI27" s="191"/>
      <c r="AJ27" s="133"/>
      <c r="AK27" s="133"/>
      <c r="AL27" s="133"/>
      <c r="AM27" s="133"/>
      <c r="AN27" s="133"/>
      <c r="AO27" s="133"/>
      <c r="AP27" s="133"/>
      <c r="AQ27" s="133"/>
      <c r="AR27" s="133"/>
      <c r="AS27" s="191"/>
      <c r="AT27" s="133"/>
      <c r="AU27" s="127"/>
      <c r="AV27" s="133"/>
      <c r="AW27" s="133"/>
      <c r="AX27" s="133"/>
      <c r="AY27" s="133"/>
      <c r="AZ27" s="133"/>
      <c r="BA27" s="133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33"/>
      <c r="CD27" s="192"/>
      <c r="CE27" s="193"/>
      <c r="CF27" s="131"/>
      <c r="CG27" s="133"/>
      <c r="CH27" s="192"/>
      <c r="CI27" s="133"/>
      <c r="CJ27" s="131"/>
      <c r="CK27" s="133"/>
      <c r="CL27" s="133"/>
      <c r="CM27" s="193"/>
      <c r="CN27" s="194"/>
      <c r="CO27" s="195"/>
      <c r="CP27" s="196"/>
      <c r="CQ27" s="197"/>
      <c r="CR27" s="196"/>
      <c r="CS27" s="133"/>
      <c r="CT27" s="133"/>
      <c r="CU27" s="195"/>
      <c r="CV27" s="196"/>
      <c r="CW27" s="133"/>
      <c r="CX27" s="191"/>
      <c r="CY27" s="197"/>
      <c r="CZ27" s="133"/>
      <c r="DA27" s="195"/>
      <c r="DB27" s="196"/>
      <c r="DC27" s="133"/>
      <c r="DD27" s="196"/>
      <c r="DE27" s="197"/>
      <c r="DF27" s="194"/>
      <c r="DG27" s="198"/>
      <c r="DH27" s="199"/>
      <c r="DI27" s="200"/>
      <c r="DJ27" s="199"/>
      <c r="DK27" s="200"/>
      <c r="DL27" s="201"/>
      <c r="DM27" s="193"/>
      <c r="DN27" s="133"/>
      <c r="DO27" s="133"/>
      <c r="DP27" s="133"/>
      <c r="DQ27" s="133"/>
      <c r="DR27" s="202"/>
      <c r="DS27" s="203"/>
      <c r="DT27" s="204"/>
      <c r="DU27" s="205"/>
      <c r="DV27" s="206"/>
      <c r="DW27" s="205"/>
      <c r="DX27" s="206"/>
      <c r="DY27" s="191"/>
      <c r="DZ27" s="204"/>
      <c r="EA27" s="205"/>
      <c r="EB27" s="206"/>
      <c r="EC27" s="205"/>
      <c r="ED27" s="206"/>
      <c r="EE27" s="191"/>
      <c r="EF27" s="204"/>
      <c r="EG27" s="205"/>
      <c r="EH27" s="206"/>
      <c r="EI27" s="205"/>
      <c r="EJ27" s="206"/>
      <c r="EK27" s="191"/>
      <c r="EL27" s="198"/>
      <c r="EM27" s="199"/>
      <c r="EN27" s="200"/>
      <c r="EO27" s="201"/>
      <c r="EP27" s="202"/>
      <c r="EQ27" s="203"/>
      <c r="ER27" s="195"/>
      <c r="ES27" s="196"/>
      <c r="ET27" s="197"/>
      <c r="EU27" s="196"/>
      <c r="EV27" s="197"/>
      <c r="EW27" s="133"/>
      <c r="EX27" s="195"/>
      <c r="EY27" s="196"/>
      <c r="EZ27" s="197"/>
      <c r="FA27" s="196"/>
      <c r="FB27" s="197"/>
      <c r="FC27" s="133"/>
      <c r="FD27" s="195"/>
      <c r="FE27" s="196"/>
      <c r="FF27" s="197"/>
      <c r="FG27" s="196"/>
      <c r="FH27" s="197"/>
      <c r="FI27" s="133"/>
      <c r="FJ27" s="195"/>
      <c r="FK27" s="196"/>
      <c r="FL27" s="197"/>
      <c r="FM27" s="196"/>
      <c r="FN27" s="197"/>
      <c r="FO27" s="127"/>
    </row>
    <row r="28" customFormat="false" ht="20.25" hidden="false" customHeight="true" outlineLevel="0" collapsed="false">
      <c r="A28" s="93" t="s">
        <v>37</v>
      </c>
      <c r="B28" s="159"/>
      <c r="C28" s="160"/>
      <c r="D28" s="161"/>
      <c r="E28" s="162"/>
      <c r="F28" s="161"/>
      <c r="G28" s="163"/>
      <c r="H28" s="164"/>
      <c r="I28" s="163"/>
      <c r="J28" s="164"/>
      <c r="K28" s="163"/>
      <c r="L28" s="164"/>
      <c r="M28" s="165" t="s">
        <v>42</v>
      </c>
      <c r="N28" s="165"/>
      <c r="O28" s="162"/>
      <c r="P28" s="161"/>
      <c r="Q28" s="162"/>
      <c r="R28" s="161"/>
      <c r="S28" s="163"/>
      <c r="T28" s="164"/>
      <c r="U28" s="163"/>
      <c r="V28" s="166"/>
      <c r="W28" s="167"/>
      <c r="X28" s="167"/>
      <c r="Y28" s="107"/>
      <c r="Z28" s="106"/>
      <c r="AA28" s="116"/>
      <c r="AB28" s="115"/>
      <c r="AC28" s="167"/>
      <c r="AD28" s="108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08"/>
      <c r="AV28" s="168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70"/>
      <c r="CE28" s="171"/>
      <c r="CF28" s="106"/>
      <c r="CG28" s="167"/>
      <c r="CH28" s="172"/>
      <c r="CI28" s="167"/>
      <c r="CJ28" s="106"/>
      <c r="CK28" s="167"/>
      <c r="CL28" s="167"/>
      <c r="CM28" s="171"/>
      <c r="CN28" s="173"/>
      <c r="CO28" s="174"/>
      <c r="CP28" s="175"/>
      <c r="CQ28" s="176"/>
      <c r="CR28" s="175"/>
      <c r="CS28" s="167"/>
      <c r="CT28" s="167"/>
      <c r="CU28" s="174"/>
      <c r="CV28" s="175"/>
      <c r="CW28" s="167"/>
      <c r="CX28" s="167"/>
      <c r="CY28" s="176"/>
      <c r="CZ28" s="167"/>
      <c r="DA28" s="174"/>
      <c r="DB28" s="175"/>
      <c r="DC28" s="167"/>
      <c r="DD28" s="175"/>
      <c r="DE28" s="176"/>
      <c r="DF28" s="173"/>
      <c r="DG28" s="177"/>
      <c r="DH28" s="178"/>
      <c r="DI28" s="179"/>
      <c r="DJ28" s="178"/>
      <c r="DK28" s="179"/>
      <c r="DL28" s="180"/>
      <c r="DM28" s="181"/>
      <c r="DN28" s="148"/>
      <c r="DO28" s="167"/>
      <c r="DP28" s="167"/>
      <c r="DQ28" s="167"/>
      <c r="DR28" s="171"/>
      <c r="DS28" s="173"/>
      <c r="DT28" s="174"/>
      <c r="DU28" s="175"/>
      <c r="DV28" s="176"/>
      <c r="DW28" s="175"/>
      <c r="DX28" s="176"/>
      <c r="DY28" s="167"/>
      <c r="DZ28" s="174"/>
      <c r="EA28" s="175"/>
      <c r="EB28" s="176"/>
      <c r="EC28" s="175"/>
      <c r="ED28" s="176"/>
      <c r="EE28" s="167"/>
      <c r="EF28" s="174"/>
      <c r="EG28" s="175"/>
      <c r="EH28" s="176"/>
      <c r="EI28" s="175"/>
      <c r="EJ28" s="176"/>
      <c r="EK28" s="167"/>
      <c r="EL28" s="177"/>
      <c r="EM28" s="178"/>
      <c r="EN28" s="179"/>
      <c r="EO28" s="180"/>
      <c r="EP28" s="171"/>
      <c r="EQ28" s="173"/>
      <c r="ER28" s="174"/>
      <c r="ES28" s="175"/>
      <c r="ET28" s="176"/>
      <c r="EU28" s="175"/>
      <c r="EV28" s="176"/>
      <c r="EW28" s="167"/>
      <c r="EX28" s="174"/>
      <c r="EY28" s="175"/>
      <c r="EZ28" s="176"/>
      <c r="FA28" s="175"/>
      <c r="FB28" s="176"/>
      <c r="FC28" s="167"/>
      <c r="FD28" s="174"/>
      <c r="FE28" s="175"/>
      <c r="FF28" s="176"/>
      <c r="FG28" s="175"/>
      <c r="FH28" s="176"/>
      <c r="FI28" s="167"/>
      <c r="FJ28" s="174"/>
      <c r="FK28" s="175"/>
      <c r="FL28" s="176"/>
      <c r="FM28" s="175"/>
      <c r="FN28" s="176"/>
      <c r="FO28" s="108"/>
    </row>
    <row r="29" customFormat="false" ht="20.25" hidden="false" customHeight="true" outlineLevel="0" collapsed="false">
      <c r="A29" s="153"/>
      <c r="B29" s="207"/>
      <c r="C29" s="184"/>
      <c r="D29" s="185"/>
      <c r="E29" s="186"/>
      <c r="F29" s="185"/>
      <c r="G29" s="187"/>
      <c r="H29" s="188"/>
      <c r="I29" s="187"/>
      <c r="J29" s="188"/>
      <c r="K29" s="187"/>
      <c r="L29" s="188"/>
      <c r="M29" s="165"/>
      <c r="N29" s="165"/>
      <c r="O29" s="186"/>
      <c r="P29" s="185"/>
      <c r="Q29" s="186"/>
      <c r="R29" s="185"/>
      <c r="S29" s="187"/>
      <c r="T29" s="188"/>
      <c r="U29" s="187"/>
      <c r="V29" s="189"/>
      <c r="W29" s="191"/>
      <c r="X29" s="191"/>
      <c r="Y29" s="122"/>
      <c r="Z29" s="121"/>
      <c r="AA29" s="132"/>
      <c r="AB29" s="131"/>
      <c r="AC29" s="191"/>
      <c r="AD29" s="123"/>
      <c r="AE29" s="191"/>
      <c r="AF29" s="191"/>
      <c r="AG29" s="191"/>
      <c r="AH29" s="191"/>
      <c r="AI29" s="191"/>
      <c r="AJ29" s="133"/>
      <c r="AK29" s="133"/>
      <c r="AL29" s="133"/>
      <c r="AM29" s="133"/>
      <c r="AN29" s="133"/>
      <c r="AO29" s="133"/>
      <c r="AP29" s="133"/>
      <c r="AQ29" s="133"/>
      <c r="AR29" s="133"/>
      <c r="AS29" s="191"/>
      <c r="AT29" s="133"/>
      <c r="AU29" s="127"/>
      <c r="AV29" s="133"/>
      <c r="AW29" s="133"/>
      <c r="AX29" s="133"/>
      <c r="AY29" s="133"/>
      <c r="AZ29" s="133"/>
      <c r="BA29" s="133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33"/>
      <c r="CD29" s="192"/>
      <c r="CE29" s="193"/>
      <c r="CF29" s="131"/>
      <c r="CG29" s="133"/>
      <c r="CH29" s="192"/>
      <c r="CI29" s="133"/>
      <c r="CJ29" s="131"/>
      <c r="CK29" s="133"/>
      <c r="CL29" s="133"/>
      <c r="CM29" s="193"/>
      <c r="CN29" s="194"/>
      <c r="CO29" s="195"/>
      <c r="CP29" s="196"/>
      <c r="CQ29" s="197"/>
      <c r="CR29" s="196"/>
      <c r="CS29" s="133"/>
      <c r="CT29" s="133"/>
      <c r="CU29" s="195"/>
      <c r="CV29" s="196"/>
      <c r="CW29" s="133"/>
      <c r="CX29" s="191"/>
      <c r="CY29" s="197"/>
      <c r="CZ29" s="133"/>
      <c r="DA29" s="195"/>
      <c r="DB29" s="196"/>
      <c r="DC29" s="133"/>
      <c r="DD29" s="196"/>
      <c r="DE29" s="197"/>
      <c r="DF29" s="194"/>
      <c r="DG29" s="198"/>
      <c r="DH29" s="199"/>
      <c r="DI29" s="200"/>
      <c r="DJ29" s="199"/>
      <c r="DK29" s="200"/>
      <c r="DL29" s="201"/>
      <c r="DM29" s="193"/>
      <c r="DN29" s="133"/>
      <c r="DO29" s="133"/>
      <c r="DP29" s="133"/>
      <c r="DQ29" s="133"/>
      <c r="DR29" s="202"/>
      <c r="DS29" s="203"/>
      <c r="DT29" s="204"/>
      <c r="DU29" s="205"/>
      <c r="DV29" s="206"/>
      <c r="DW29" s="205"/>
      <c r="DX29" s="206"/>
      <c r="DY29" s="191"/>
      <c r="DZ29" s="204"/>
      <c r="EA29" s="205"/>
      <c r="EB29" s="206"/>
      <c r="EC29" s="205"/>
      <c r="ED29" s="206"/>
      <c r="EE29" s="191"/>
      <c r="EF29" s="204"/>
      <c r="EG29" s="205"/>
      <c r="EH29" s="206"/>
      <c r="EI29" s="205"/>
      <c r="EJ29" s="206"/>
      <c r="EK29" s="191"/>
      <c r="EL29" s="198"/>
      <c r="EM29" s="199"/>
      <c r="EN29" s="200"/>
      <c r="EO29" s="201"/>
      <c r="EP29" s="202"/>
      <c r="EQ29" s="203"/>
      <c r="ER29" s="195"/>
      <c r="ES29" s="196"/>
      <c r="ET29" s="197"/>
      <c r="EU29" s="196"/>
      <c r="EV29" s="197"/>
      <c r="EW29" s="133"/>
      <c r="EX29" s="195"/>
      <c r="EY29" s="196"/>
      <c r="EZ29" s="197"/>
      <c r="FA29" s="196"/>
      <c r="FB29" s="197"/>
      <c r="FC29" s="133"/>
      <c r="FD29" s="195"/>
      <c r="FE29" s="196"/>
      <c r="FF29" s="197"/>
      <c r="FG29" s="196"/>
      <c r="FH29" s="197"/>
      <c r="FI29" s="133"/>
      <c r="FJ29" s="195"/>
      <c r="FK29" s="196"/>
      <c r="FL29" s="197"/>
      <c r="FM29" s="196"/>
      <c r="FN29" s="197"/>
      <c r="FO29" s="127"/>
    </row>
    <row r="30" customFormat="false" ht="20.25" hidden="false" customHeight="true" outlineLevel="0" collapsed="false">
      <c r="A30" s="208" t="s">
        <v>38</v>
      </c>
      <c r="B30" s="159"/>
      <c r="C30" s="160"/>
      <c r="D30" s="161"/>
      <c r="E30" s="162"/>
      <c r="F30" s="161"/>
      <c r="G30" s="163"/>
      <c r="H30" s="164"/>
      <c r="I30" s="163"/>
      <c r="J30" s="164"/>
      <c r="K30" s="163"/>
      <c r="L30" s="164"/>
      <c r="M30" s="165" t="s">
        <v>42</v>
      </c>
      <c r="N30" s="165"/>
      <c r="O30" s="162"/>
      <c r="P30" s="161"/>
      <c r="Q30" s="162"/>
      <c r="R30" s="161"/>
      <c r="S30" s="163"/>
      <c r="T30" s="164"/>
      <c r="U30" s="163"/>
      <c r="V30" s="166"/>
      <c r="W30" s="167"/>
      <c r="X30" s="167"/>
      <c r="Y30" s="107"/>
      <c r="Z30" s="106"/>
      <c r="AA30" s="116"/>
      <c r="AB30" s="115"/>
      <c r="AC30" s="167"/>
      <c r="AD30" s="108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08"/>
      <c r="AV30" s="168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70"/>
      <c r="CE30" s="171"/>
      <c r="CF30" s="106"/>
      <c r="CG30" s="167"/>
      <c r="CH30" s="172"/>
      <c r="CI30" s="167"/>
      <c r="CJ30" s="106"/>
      <c r="CK30" s="167"/>
      <c r="CL30" s="167"/>
      <c r="CM30" s="171"/>
      <c r="CN30" s="173"/>
      <c r="CO30" s="174"/>
      <c r="CP30" s="175"/>
      <c r="CQ30" s="176"/>
      <c r="CR30" s="175"/>
      <c r="CS30" s="167"/>
      <c r="CT30" s="167"/>
      <c r="CU30" s="174"/>
      <c r="CV30" s="175"/>
      <c r="CW30" s="167"/>
      <c r="CX30" s="167"/>
      <c r="CY30" s="176"/>
      <c r="CZ30" s="167"/>
      <c r="DA30" s="174"/>
      <c r="DB30" s="175"/>
      <c r="DC30" s="167"/>
      <c r="DD30" s="175"/>
      <c r="DE30" s="176"/>
      <c r="DF30" s="173"/>
      <c r="DG30" s="177"/>
      <c r="DH30" s="178"/>
      <c r="DI30" s="179"/>
      <c r="DJ30" s="178"/>
      <c r="DK30" s="179"/>
      <c r="DL30" s="180"/>
      <c r="DM30" s="181"/>
      <c r="DN30" s="148"/>
      <c r="DO30" s="167"/>
      <c r="DP30" s="167"/>
      <c r="DQ30" s="167"/>
      <c r="DR30" s="171"/>
      <c r="DS30" s="173"/>
      <c r="DT30" s="174"/>
      <c r="DU30" s="175"/>
      <c r="DV30" s="176"/>
      <c r="DW30" s="175"/>
      <c r="DX30" s="176"/>
      <c r="DY30" s="167"/>
      <c r="DZ30" s="174"/>
      <c r="EA30" s="175"/>
      <c r="EB30" s="176"/>
      <c r="EC30" s="175"/>
      <c r="ED30" s="176"/>
      <c r="EE30" s="167"/>
      <c r="EF30" s="174"/>
      <c r="EG30" s="175"/>
      <c r="EH30" s="176"/>
      <c r="EI30" s="175"/>
      <c r="EJ30" s="176"/>
      <c r="EK30" s="167"/>
      <c r="EL30" s="177"/>
      <c r="EM30" s="178"/>
      <c r="EN30" s="179"/>
      <c r="EO30" s="180"/>
      <c r="EP30" s="171"/>
      <c r="EQ30" s="173"/>
      <c r="ER30" s="174"/>
      <c r="ES30" s="175"/>
      <c r="ET30" s="176"/>
      <c r="EU30" s="175"/>
      <c r="EV30" s="176"/>
      <c r="EW30" s="167"/>
      <c r="EX30" s="174"/>
      <c r="EY30" s="175"/>
      <c r="EZ30" s="176"/>
      <c r="FA30" s="175"/>
      <c r="FB30" s="176"/>
      <c r="FC30" s="167"/>
      <c r="FD30" s="174"/>
      <c r="FE30" s="175"/>
      <c r="FF30" s="176"/>
      <c r="FG30" s="175"/>
      <c r="FH30" s="176"/>
      <c r="FI30" s="167"/>
      <c r="FJ30" s="174"/>
      <c r="FK30" s="175"/>
      <c r="FL30" s="176"/>
      <c r="FM30" s="175"/>
      <c r="FN30" s="176"/>
      <c r="FO30" s="108"/>
    </row>
    <row r="31" customFormat="false" ht="20.25" hidden="false" customHeight="true" outlineLevel="0" collapsed="false">
      <c r="A31" s="153"/>
      <c r="B31" s="207"/>
      <c r="C31" s="184"/>
      <c r="D31" s="185"/>
      <c r="E31" s="186"/>
      <c r="F31" s="185"/>
      <c r="G31" s="187"/>
      <c r="H31" s="188"/>
      <c r="I31" s="187"/>
      <c r="J31" s="188"/>
      <c r="K31" s="187"/>
      <c r="L31" s="188"/>
      <c r="M31" s="165"/>
      <c r="N31" s="165"/>
      <c r="O31" s="186"/>
      <c r="P31" s="185"/>
      <c r="Q31" s="186"/>
      <c r="R31" s="185"/>
      <c r="S31" s="187"/>
      <c r="T31" s="188"/>
      <c r="U31" s="187"/>
      <c r="V31" s="189"/>
      <c r="W31" s="191"/>
      <c r="X31" s="191"/>
      <c r="Y31" s="122"/>
      <c r="Z31" s="121"/>
      <c r="AA31" s="132"/>
      <c r="AB31" s="131"/>
      <c r="AC31" s="191"/>
      <c r="AD31" s="123"/>
      <c r="AE31" s="191"/>
      <c r="AF31" s="191"/>
      <c r="AG31" s="191"/>
      <c r="AH31" s="191"/>
      <c r="AI31" s="191"/>
      <c r="AJ31" s="133"/>
      <c r="AK31" s="133"/>
      <c r="AL31" s="133"/>
      <c r="AM31" s="133"/>
      <c r="AN31" s="133"/>
      <c r="AO31" s="133"/>
      <c r="AP31" s="133"/>
      <c r="AQ31" s="133"/>
      <c r="AR31" s="133"/>
      <c r="AS31" s="191"/>
      <c r="AT31" s="133"/>
      <c r="AU31" s="127"/>
      <c r="AV31" s="133"/>
      <c r="AW31" s="133"/>
      <c r="AX31" s="133"/>
      <c r="AY31" s="133"/>
      <c r="AZ31" s="133"/>
      <c r="BA31" s="133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33"/>
      <c r="CD31" s="192"/>
      <c r="CE31" s="193"/>
      <c r="CF31" s="131"/>
      <c r="CG31" s="133"/>
      <c r="CH31" s="192"/>
      <c r="CI31" s="133"/>
      <c r="CJ31" s="131"/>
      <c r="CK31" s="133"/>
      <c r="CL31" s="133"/>
      <c r="CM31" s="193"/>
      <c r="CN31" s="194"/>
      <c r="CO31" s="195"/>
      <c r="CP31" s="196"/>
      <c r="CQ31" s="197"/>
      <c r="CR31" s="196"/>
      <c r="CS31" s="133"/>
      <c r="CT31" s="133"/>
      <c r="CU31" s="195"/>
      <c r="CV31" s="196"/>
      <c r="CW31" s="133"/>
      <c r="CX31" s="191"/>
      <c r="CY31" s="197"/>
      <c r="CZ31" s="133"/>
      <c r="DA31" s="195"/>
      <c r="DB31" s="196"/>
      <c r="DC31" s="133"/>
      <c r="DD31" s="196"/>
      <c r="DE31" s="197"/>
      <c r="DF31" s="194"/>
      <c r="DG31" s="198"/>
      <c r="DH31" s="199"/>
      <c r="DI31" s="200"/>
      <c r="DJ31" s="199"/>
      <c r="DK31" s="200"/>
      <c r="DL31" s="201"/>
      <c r="DM31" s="193"/>
      <c r="DN31" s="133"/>
      <c r="DO31" s="133"/>
      <c r="DP31" s="133"/>
      <c r="DQ31" s="133"/>
      <c r="DR31" s="202"/>
      <c r="DS31" s="203"/>
      <c r="DT31" s="204"/>
      <c r="DU31" s="205"/>
      <c r="DV31" s="206"/>
      <c r="DW31" s="205"/>
      <c r="DX31" s="206"/>
      <c r="DY31" s="191"/>
      <c r="DZ31" s="204"/>
      <c r="EA31" s="205"/>
      <c r="EB31" s="206"/>
      <c r="EC31" s="205"/>
      <c r="ED31" s="206"/>
      <c r="EE31" s="191"/>
      <c r="EF31" s="204"/>
      <c r="EG31" s="205"/>
      <c r="EH31" s="206"/>
      <c r="EI31" s="205"/>
      <c r="EJ31" s="206"/>
      <c r="EK31" s="191"/>
      <c r="EL31" s="198"/>
      <c r="EM31" s="199"/>
      <c r="EN31" s="200"/>
      <c r="EO31" s="201"/>
      <c r="EP31" s="202"/>
      <c r="EQ31" s="203"/>
      <c r="ER31" s="195"/>
      <c r="ES31" s="196"/>
      <c r="ET31" s="197"/>
      <c r="EU31" s="196"/>
      <c r="EV31" s="197"/>
      <c r="EW31" s="133"/>
      <c r="EX31" s="195"/>
      <c r="EY31" s="196"/>
      <c r="EZ31" s="197"/>
      <c r="FA31" s="196"/>
      <c r="FB31" s="197"/>
      <c r="FC31" s="133"/>
      <c r="FD31" s="195"/>
      <c r="FE31" s="196"/>
      <c r="FF31" s="197"/>
      <c r="FG31" s="196"/>
      <c r="FH31" s="197"/>
      <c r="FI31" s="133"/>
      <c r="FJ31" s="195"/>
      <c r="FK31" s="196"/>
      <c r="FL31" s="197"/>
      <c r="FM31" s="196"/>
      <c r="FN31" s="197"/>
      <c r="FO31" s="127"/>
    </row>
    <row r="32" customFormat="false" ht="13.5" hidden="false" customHeight="false" outlineLevel="0" collapsed="false">
      <c r="A32" s="64"/>
      <c r="B32" s="64"/>
      <c r="C32" s="64"/>
      <c r="H32" s="64"/>
      <c r="J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209"/>
      <c r="AT32" s="209"/>
      <c r="AU32" s="210"/>
      <c r="AV32" s="65" t="s">
        <v>40</v>
      </c>
      <c r="AW32" s="65"/>
      <c r="AX32" s="65"/>
      <c r="AY32" s="65"/>
      <c r="AZ32" s="65"/>
      <c r="BA32" s="65"/>
      <c r="BB32" s="65"/>
      <c r="BC32" s="65"/>
      <c r="BD32" s="65"/>
      <c r="BE32" s="211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148"/>
      <c r="EA32" s="148"/>
      <c r="EB32" s="148"/>
      <c r="EC32" s="112"/>
      <c r="ED32" s="213" t="s">
        <v>28</v>
      </c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174"/>
      <c r="EQ32" s="175"/>
      <c r="ER32" s="174"/>
      <c r="ES32" s="175"/>
      <c r="ET32" s="176"/>
      <c r="EU32" s="175"/>
      <c r="EV32" s="176"/>
      <c r="EW32" s="167"/>
      <c r="EX32" s="174"/>
      <c r="EY32" s="175"/>
      <c r="EZ32" s="176"/>
      <c r="FA32" s="175"/>
      <c r="FB32" s="176"/>
      <c r="FC32" s="167"/>
      <c r="FD32" s="174"/>
      <c r="FE32" s="175"/>
      <c r="FF32" s="176"/>
      <c r="FG32" s="175"/>
      <c r="FH32" s="176"/>
      <c r="FI32" s="167"/>
      <c r="FJ32" s="174"/>
      <c r="FK32" s="175"/>
      <c r="FL32" s="176"/>
      <c r="FM32" s="175"/>
      <c r="FN32" s="176"/>
      <c r="FO32" s="108"/>
    </row>
    <row r="33" customFormat="false" ht="14.25" hidden="false" customHeight="false" outlineLevel="0" collapsed="false">
      <c r="A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79" t="s">
        <v>43</v>
      </c>
      <c r="AS33" s="214"/>
      <c r="AT33" s="214"/>
      <c r="AU33" s="215"/>
      <c r="AV33" s="65"/>
      <c r="AW33" s="65"/>
      <c r="AX33" s="65"/>
      <c r="AY33" s="65"/>
      <c r="AZ33" s="65"/>
      <c r="BA33" s="65"/>
      <c r="BB33" s="65"/>
      <c r="BC33" s="65"/>
      <c r="BD33" s="65"/>
      <c r="BE33" s="216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3"/>
      <c r="DG33" s="133"/>
      <c r="DH33" s="133"/>
      <c r="DI33" s="133"/>
      <c r="DJ33" s="133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3"/>
      <c r="EA33" s="133"/>
      <c r="EB33" s="133"/>
      <c r="EC33" s="127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195"/>
      <c r="EQ33" s="196"/>
      <c r="ER33" s="195"/>
      <c r="ES33" s="196"/>
      <c r="ET33" s="197"/>
      <c r="EU33" s="196"/>
      <c r="EV33" s="197"/>
      <c r="EW33" s="133"/>
      <c r="EX33" s="195"/>
      <c r="EY33" s="196"/>
      <c r="EZ33" s="197"/>
      <c r="FA33" s="196"/>
      <c r="FB33" s="197"/>
      <c r="FC33" s="133"/>
      <c r="FD33" s="195"/>
      <c r="FE33" s="196"/>
      <c r="FF33" s="197"/>
      <c r="FG33" s="196"/>
      <c r="FH33" s="197"/>
      <c r="FI33" s="133"/>
      <c r="FJ33" s="195"/>
      <c r="FK33" s="196"/>
      <c r="FL33" s="197"/>
      <c r="FM33" s="196"/>
      <c r="FN33" s="197"/>
      <c r="FO33" s="127"/>
    </row>
    <row r="34" customFormat="false" ht="13.5" hidden="false" customHeight="false" outlineLevel="0" collapsed="false">
      <c r="A34" s="140" t="s">
        <v>39</v>
      </c>
      <c r="B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129"/>
      <c r="U34" s="129"/>
      <c r="V34" s="64"/>
      <c r="W34" s="64"/>
      <c r="X34" s="64"/>
      <c r="AL34" s="79" t="s">
        <v>45</v>
      </c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G34" s="78"/>
      <c r="BH34" s="78"/>
      <c r="BN34" s="79" t="s">
        <v>46</v>
      </c>
      <c r="DF34" s="167"/>
      <c r="DG34" s="148"/>
      <c r="DH34" s="148"/>
      <c r="DI34" s="148"/>
      <c r="DJ34" s="148"/>
      <c r="DK34" s="64"/>
      <c r="DZ34" s="148"/>
      <c r="EA34" s="148"/>
      <c r="EB34" s="148"/>
      <c r="EC34" s="148"/>
      <c r="ED34" s="80" t="s">
        <v>57</v>
      </c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174"/>
      <c r="EQ34" s="175"/>
      <c r="ER34" s="174"/>
      <c r="ES34" s="175"/>
      <c r="ET34" s="176"/>
      <c r="EU34" s="175"/>
      <c r="EV34" s="176"/>
      <c r="EW34" s="167"/>
      <c r="EX34" s="174"/>
      <c r="EY34" s="175"/>
      <c r="EZ34" s="176"/>
      <c r="FA34" s="175"/>
      <c r="FB34" s="176"/>
      <c r="FC34" s="167"/>
      <c r="FD34" s="174"/>
      <c r="FE34" s="175"/>
      <c r="FF34" s="176"/>
      <c r="FG34" s="175"/>
      <c r="FH34" s="176"/>
      <c r="FI34" s="167"/>
      <c r="FJ34" s="174"/>
      <c r="FK34" s="175"/>
      <c r="FL34" s="176"/>
      <c r="FM34" s="175"/>
      <c r="FN34" s="176"/>
      <c r="FO34" s="108"/>
    </row>
    <row r="35" customFormat="false" ht="14.25" hidden="false" customHeight="false" outlineLevel="0" collapsed="false">
      <c r="A35" s="217" t="s">
        <v>41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L35" s="79" t="s">
        <v>47</v>
      </c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H35" s="78"/>
      <c r="BN35" s="79" t="s">
        <v>48</v>
      </c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195"/>
      <c r="EQ35" s="196"/>
      <c r="ER35" s="195"/>
      <c r="ES35" s="196"/>
      <c r="ET35" s="197"/>
      <c r="EU35" s="196"/>
      <c r="EV35" s="197"/>
      <c r="EW35" s="133"/>
      <c r="EX35" s="195"/>
      <c r="EY35" s="196"/>
      <c r="EZ35" s="197"/>
      <c r="FA35" s="196"/>
      <c r="FB35" s="197"/>
      <c r="FC35" s="133"/>
      <c r="FD35" s="195"/>
      <c r="FE35" s="196"/>
      <c r="FF35" s="197"/>
      <c r="FG35" s="196"/>
      <c r="FH35" s="197"/>
      <c r="FI35" s="133"/>
      <c r="FJ35" s="195"/>
      <c r="FK35" s="196"/>
      <c r="FL35" s="197"/>
      <c r="FM35" s="196"/>
      <c r="FN35" s="197"/>
      <c r="FO35" s="127"/>
    </row>
    <row r="36" customFormat="false" ht="13.5" hidden="false" customHeight="true" outlineLevel="0" collapsed="false">
      <c r="A36" s="218"/>
      <c r="B36" s="218"/>
      <c r="C36" s="218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20" t="s">
        <v>42</v>
      </c>
      <c r="W36" s="220"/>
      <c r="X36" s="220"/>
      <c r="Y36" s="221"/>
      <c r="Z36" s="221"/>
      <c r="AA36" s="221"/>
      <c r="AB36" s="221"/>
      <c r="AC36" s="221"/>
      <c r="AD36" s="221"/>
      <c r="AE36" s="221"/>
      <c r="AF36" s="221"/>
      <c r="AG36" s="221"/>
      <c r="AH36" s="222"/>
      <c r="AI36" s="222"/>
      <c r="AJ36" s="222"/>
      <c r="AL36" s="79" t="s">
        <v>50</v>
      </c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H36" s="78"/>
      <c r="BI36" s="78"/>
      <c r="ED36" s="80" t="s">
        <v>49</v>
      </c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174"/>
      <c r="EQ36" s="175"/>
      <c r="ER36" s="174"/>
      <c r="ES36" s="175"/>
      <c r="ET36" s="176"/>
      <c r="EU36" s="175"/>
      <c r="EV36" s="176"/>
      <c r="EW36" s="167"/>
      <c r="EX36" s="174"/>
      <c r="EY36" s="175"/>
      <c r="EZ36" s="176"/>
      <c r="FA36" s="175"/>
      <c r="FB36" s="176"/>
      <c r="FC36" s="167"/>
      <c r="FD36" s="174"/>
      <c r="FE36" s="175"/>
      <c r="FF36" s="176"/>
      <c r="FG36" s="175"/>
      <c r="FH36" s="176"/>
      <c r="FI36" s="167"/>
      <c r="FJ36" s="174"/>
      <c r="FK36" s="175"/>
      <c r="FL36" s="176"/>
      <c r="FM36" s="175"/>
      <c r="FN36" s="176"/>
      <c r="FO36" s="108"/>
    </row>
    <row r="37" customFormat="false" ht="14.25" hidden="false" customHeight="true" outlineLevel="0" collapsed="false">
      <c r="A37" s="218"/>
      <c r="B37" s="218"/>
      <c r="C37" s="218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20"/>
      <c r="W37" s="220"/>
      <c r="X37" s="220"/>
      <c r="Y37" s="221"/>
      <c r="Z37" s="221"/>
      <c r="AA37" s="221"/>
      <c r="AB37" s="221"/>
      <c r="AC37" s="221"/>
      <c r="AD37" s="221"/>
      <c r="AE37" s="221"/>
      <c r="AF37" s="221"/>
      <c r="AG37" s="221"/>
      <c r="AH37" s="222"/>
      <c r="AI37" s="222"/>
      <c r="AJ37" s="222"/>
      <c r="AL37" s="79" t="s">
        <v>51</v>
      </c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H37" s="78"/>
      <c r="BI37" s="78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195"/>
      <c r="EQ37" s="196"/>
      <c r="ER37" s="195"/>
      <c r="ES37" s="196"/>
      <c r="ET37" s="197"/>
      <c r="EU37" s="196"/>
      <c r="EV37" s="197"/>
      <c r="EW37" s="133"/>
      <c r="EX37" s="195"/>
      <c r="EY37" s="196"/>
      <c r="EZ37" s="197"/>
      <c r="FA37" s="196"/>
      <c r="FB37" s="197"/>
      <c r="FC37" s="133"/>
      <c r="FD37" s="195"/>
      <c r="FE37" s="196"/>
      <c r="FF37" s="197"/>
      <c r="FG37" s="196"/>
      <c r="FH37" s="197"/>
      <c r="FI37" s="133"/>
      <c r="FJ37" s="195"/>
      <c r="FK37" s="196"/>
      <c r="FL37" s="197"/>
      <c r="FM37" s="196"/>
      <c r="FN37" s="197"/>
      <c r="FO37" s="127"/>
    </row>
    <row r="38" customFormat="false" ht="13.5" hidden="false" customHeight="false" outlineLevel="0" collapsed="false">
      <c r="FO38" s="88" t="s">
        <v>58</v>
      </c>
    </row>
    <row r="42" customFormat="false" ht="13.5" hidden="false" customHeight="false" outlineLevel="0" collapsed="false">
      <c r="D42" s="64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-kato</dc:creator>
  <dc:description/>
  <dc:language>en-US</dc:language>
  <cp:lastModifiedBy>情報システム部</cp:lastModifiedBy>
  <cp:lastPrinted>2014-08-29T02:18:36Z</cp:lastPrinted>
  <dcterms:modified xsi:type="dcterms:W3CDTF">2023-03-13T01:51:32Z</dcterms:modified>
  <cp:revision>0</cp:revision>
  <dc:subject/>
  <dc:title/>
</cp:coreProperties>
</file>